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rzec" sheetId="1" state="visible" r:id="rId2"/>
    <sheet name="czerwiec" sheetId="2" state="visible" r:id="rId3"/>
    <sheet name="czerwiec (2)" sheetId="3" state="visible" r:id="rId4"/>
    <sheet name="wrzesie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9" uniqueCount="323">
  <si>
    <t xml:space="preserve">Wykonanie budżetu powiatu łódzkiego wschodniego na dzień 31 marca 2009r.</t>
  </si>
  <si>
    <t xml:space="preserve">WYDATKI</t>
  </si>
  <si>
    <t xml:space="preserve">zadania zlecone</t>
  </si>
  <si>
    <t xml:space="preserve">Dział</t>
  </si>
  <si>
    <t xml:space="preserve">Rozdział</t>
  </si>
  <si>
    <t xml:space="preserve">§ 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1 marca 2009r.</t>
  </si>
  <si>
    <t xml:space="preserve">Wykonanie          na dzień                   31 marca 2009r.</t>
  </si>
  <si>
    <t xml:space="preserve">Wsk. % 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Gospodarka mieszkaniowa</t>
  </si>
  <si>
    <t xml:space="preserve">Gospodarka gruntami                          i nieruchomościami</t>
  </si>
  <si>
    <t xml:space="preserve">Podatek od nieruchomości</t>
  </si>
  <si>
    <t xml:space="preserve">Kary i odszkodowania wypłacane na rzecz osób fizycznych</t>
  </si>
  <si>
    <t xml:space="preserve">Koszty postępowania sądowego             i prokuratorskiego</t>
  </si>
  <si>
    <t xml:space="preserve">4700</t>
  </si>
  <si>
    <t xml:space="preserve">Szkolenia pracowników niebędących członkami korpusu służby cywilnej</t>
  </si>
  <si>
    <t xml:space="preserve">Działalność usługowa</t>
  </si>
  <si>
    <t xml:space="preserve">Ośrodki dokumentacji geodezyjnej  i kartograficznej</t>
  </si>
  <si>
    <t xml:space="preserve">Prace geodezyjne                                 i kartograficzne                    (nieinwestycyjne)</t>
  </si>
  <si>
    <t xml:space="preserve">Nadzór budowlany</t>
  </si>
  <si>
    <t xml:space="preserve">Wynagrodzenia osobowe pracowników</t>
  </si>
  <si>
    <t xml:space="preserve">Wynagrodzenia osobowe członków korpusu służby cywilnej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remontowych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4400</t>
  </si>
  <si>
    <t xml:space="preserve">Opłaty za administrowanie                              i czynsze za budynki, lokale                         i pomieszczenia garażowe</t>
  </si>
  <si>
    <t xml:space="preserve">Podróże służbowe krajowe</t>
  </si>
  <si>
    <t xml:space="preserve">4430</t>
  </si>
  <si>
    <t xml:space="preserve">Różne opłaty i składki</t>
  </si>
  <si>
    <t xml:space="preserve">Odpisy na zakładowy fundusz świadczeń socjalnych</t>
  </si>
  <si>
    <t xml:space="preserve">4740</t>
  </si>
  <si>
    <t xml:space="preserve">Zakup materiałów papierniczych                         do sprzętu drukarskiego                                                     i urządzeń kserograficznych</t>
  </si>
  <si>
    <t xml:space="preserve">4750</t>
  </si>
  <si>
    <t xml:space="preserve">Zakup akcesoriów komputerowych, w tym programów i licencji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Komisje poborowe</t>
  </si>
  <si>
    <t xml:space="preserve">Bezpieczeństwo publiczne                                i ochrona przeciwpożarowa</t>
  </si>
  <si>
    <t xml:space="preserve">Komendy powiatowe Państwowej Straży Pożarnej</t>
  </si>
  <si>
    <t xml:space="preserve">Wydatki osobowe niezaliczone                      do uposażeń wypłacane żołnierzom i funkcjonariuszom</t>
  </si>
  <si>
    <t xml:space="preserve">Uposażenie żołnierzy zawodowych i nadterminowych                                      oraz funkcjonariuszy</t>
  </si>
  <si>
    <t xml:space="preserve">Pozostałe należności żołnierzy zawodowych                                    i nadterminowych                                  oraz funkcjonariuszy</t>
  </si>
  <si>
    <t xml:space="preserve">Nagrody roczne dla żołnierzy zawodowych i nadterminowych oraz funkcjonariuszy</t>
  </si>
  <si>
    <t xml:space="preserve">4080</t>
  </si>
  <si>
    <t xml:space="preserve">Uposażenia i świadczenia pieniężne wypłacane przez okres roku żonierzom i funkcjonariuszom zwolnionym ze służby</t>
  </si>
  <si>
    <t xml:space="preserve">Równoważniki pieniężne                             i ekwiwalenty dla żołnierzy                                  i funkcjonariuszy</t>
  </si>
  <si>
    <t xml:space="preserve">Zakup środków żywności</t>
  </si>
  <si>
    <t xml:space="preserve">4230</t>
  </si>
  <si>
    <t xml:space="preserve">Zakup leków, wyrobów medycznych i produktów biobójczych</t>
  </si>
  <si>
    <t xml:space="preserve">4250</t>
  </si>
  <si>
    <t xml:space="preserve">Zakup sprzętu i uzbrojenia</t>
  </si>
  <si>
    <t xml:space="preserve">Zakup energii</t>
  </si>
  <si>
    <t xml:space="preserve">Zakup usług zdrowotnych</t>
  </si>
  <si>
    <t xml:space="preserve">4390</t>
  </si>
  <si>
    <t xml:space="preserve">Zakup usług obejmujących wykonanie ekspertyz, analiz i opinii</t>
  </si>
  <si>
    <t xml:space="preserve">4480</t>
  </si>
  <si>
    <t xml:space="preserve">4500</t>
  </si>
  <si>
    <t xml:space="preserve">Pozostałe podatki na rzecz budżetów jednostek samorządu terytorialnego</t>
  </si>
  <si>
    <t xml:space="preserve">Opłaty na rzecz budżetów jednostek samorządu terytorialnego</t>
  </si>
  <si>
    <t xml:space="preserve">Ochrona zdrowia</t>
  </si>
  <si>
    <t xml:space="preserve">Składki na ubezpieczenie zdrowotne oraz świadczenia                      dla osób nie objętych obowiązkiem ubezpieczenia zdrowotnego</t>
  </si>
  <si>
    <t xml:space="preserve">Powiatowy Urząd Pracy Łódź                       - Wschód</t>
  </si>
  <si>
    <t xml:space="preserve">Składki na ubezpieczenie zdrowotne</t>
  </si>
  <si>
    <t xml:space="preserve">Rodzinny Dom Dziecka w Bukowcu</t>
  </si>
  <si>
    <t xml:space="preserve">852</t>
  </si>
  <si>
    <t xml:space="preserve">Pomoc społeczna</t>
  </si>
  <si>
    <t xml:space="preserve">Pomoc dla cudzoziemców</t>
  </si>
  <si>
    <t xml:space="preserve">Świadczenia społeczne</t>
  </si>
  <si>
    <t xml:space="preserve">Zakup usług obejmujących tłumaczenia</t>
  </si>
  <si>
    <t xml:space="preserve">Pozostałe zadania w zakresie polityki społecznej</t>
  </si>
  <si>
    <t xml:space="preserve">Zespoły ds. Orzekania                                o Niepełnosprawności</t>
  </si>
  <si>
    <t xml:space="preserve">4440</t>
  </si>
  <si>
    <t xml:space="preserve">RAZEM ZADANIA ZLECONE</t>
  </si>
  <si>
    <t xml:space="preserve">zadania własn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Różne wydatki na rzecz osób fizycznych</t>
  </si>
  <si>
    <t xml:space="preserve">Transport i łączność</t>
  </si>
  <si>
    <t xml:space="preserve">Drogi publiczne powiatowe</t>
  </si>
  <si>
    <t xml:space="preserve">Dotacje celowe przekazane gminie na zadania bieżące realizowane                                 na podstawie porozumień (umów) między jednostkami samorządu terytorialnego</t>
  </si>
  <si>
    <t xml:space="preserve">Wydatki inwestycyjne jednostek budżetowych</t>
  </si>
  <si>
    <t xml:space="preserve">Dotacje celowe przekazane gminie na inwestycje i zakupy inwestycyjne realizowane                          na podstawie porozumień (umów) między jednostkami samorządu terytorialnego</t>
  </si>
  <si>
    <t xml:space="preserve">Gospodarka gruntami                                                i nieruchomościami</t>
  </si>
  <si>
    <t xml:space="preserve">4300</t>
  </si>
  <si>
    <t xml:space="preserve">4590</t>
  </si>
  <si>
    <t xml:space="preserve">Koszty postępowania sądowego               i prokuratorskiego</t>
  </si>
  <si>
    <t xml:space="preserve">Wydatki osobowe niezaliczone                        do wynagrodzeń</t>
  </si>
  <si>
    <t xml:space="preserve">Rady powiatów</t>
  </si>
  <si>
    <t xml:space="preserve">Zakup materiałów papierniczych                                  do sprzętu drukarskiego                                                     i urządzeń kserograficznych</t>
  </si>
  <si>
    <t xml:space="preserve">Starostwa powiatowe</t>
  </si>
  <si>
    <t xml:space="preserve">Dotacje celowe przekazane gminie na zadania bieżące realizowane                               na podstawie porozumień (umów) między jednostkami samorządu terytorialnego</t>
  </si>
  <si>
    <t xml:space="preserve">4140</t>
  </si>
  <si>
    <t xml:space="preserve">Wpłaty na Państwowy Fundusz Rehabilitacji Osób Niepełnosprawnych</t>
  </si>
  <si>
    <t xml:space="preserve">4170</t>
  </si>
  <si>
    <t xml:space="preserve">4380</t>
  </si>
  <si>
    <t xml:space="preserve">Opłaty za administrowanie                   i czynsze za budynki, lokale                i pomieszczenia garażowe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6050</t>
  </si>
  <si>
    <t xml:space="preserve">6300</t>
  </si>
  <si>
    <t xml:space="preserve">Dotacja celowa na pomoc finansową udzielaną między jednostkami samorządu terytorialnego na dofinansowanie własnych zadań inwestycyjnych                               i zakupów inwestycyjnych</t>
  </si>
  <si>
    <t xml:space="preserve">Promocja jednostek samorządu terytorialnego</t>
  </si>
  <si>
    <t xml:space="preserve">Referat ds. Funduszy Strukturalnych UE i Promocji Powiatu</t>
  </si>
  <si>
    <t xml:space="preserve">Wydział Organizacyjny</t>
  </si>
  <si>
    <t xml:space="preserve">6630</t>
  </si>
  <si>
    <t xml:space="preserve">Dotacje celowe przekazane                    do samorządu województwa                          na inwestycje i zakupy inwestycyjne realizowane                      na podstawie porozumień (umów) między jednostkami samorządu terytorialnego</t>
  </si>
  <si>
    <t xml:space="preserve">754</t>
  </si>
  <si>
    <t xml:space="preserve">Bezpieczeństwo publiczne                   i ochrona przeciwpożarowa</t>
  </si>
  <si>
    <t xml:space="preserve">Zarządzanie kryzysowe</t>
  </si>
  <si>
    <t xml:space="preserve">Rezerwy</t>
  </si>
  <si>
    <t xml:space="preserve">Obsługa długu publicznego</t>
  </si>
  <si>
    <t xml:space="preserve">Obsługa papierów wartościowych, kredytów                                      i pożyczek jednostek samorządu terytorialnego</t>
  </si>
  <si>
    <t xml:space="preserve">Odsetki i dyskonto od krajowych skarbowych papierów wartościowych oraz od krajowych pożyczek i kredytów</t>
  </si>
  <si>
    <t xml:space="preserve">Różne rozliczenia</t>
  </si>
  <si>
    <t xml:space="preserve">Rezerwy ogólne i celowe</t>
  </si>
  <si>
    <t xml:space="preserve">Oświata i wychowanie</t>
  </si>
  <si>
    <t xml:space="preserve">Szkoły podstawowe specjalne</t>
  </si>
  <si>
    <t xml:space="preserve">Specjalny Ośrodek Szkolno                             - Wychowawczy w Koluszkach</t>
  </si>
  <si>
    <t xml:space="preserve">Wydatki osobowe niezaliczone                                 do wynagrodzeń</t>
  </si>
  <si>
    <t xml:space="preserve">Zakup pomocy naukowych, dydaktycznych i książek</t>
  </si>
  <si>
    <t xml:space="preserve">Gimnazja specjalne</t>
  </si>
  <si>
    <t xml:space="preserve">Specjalny Ośrodek Szkolno                            - Wychowawczy w Koluszkach</t>
  </si>
  <si>
    <t xml:space="preserve">Wydatki osobowe niezaliczone                                      do wynagrodzeń</t>
  </si>
  <si>
    <t xml:space="preserve">Licea ogólnokształcące</t>
  </si>
  <si>
    <t xml:space="preserve">I Liceum Ogólnokształcące                                w Koluszkach</t>
  </si>
  <si>
    <t xml:space="preserve">Wydatki osobowe niezaliczone                                    do wynagrodzeń</t>
  </si>
  <si>
    <t xml:space="preserve">Zespół Szkół Ponadgimnazjalnych                                             w Tuszynie</t>
  </si>
  <si>
    <t xml:space="preserve">Zaoczne Uzupełniające Liceum Ogólnokształcące w Koluszkach</t>
  </si>
  <si>
    <t xml:space="preserve">2540</t>
  </si>
  <si>
    <t xml:space="preserve">Dotacja podmiotowa z budżetu                                           dla niepublicznej jednostki systemu oświaty</t>
  </si>
  <si>
    <t xml:space="preserve">Uzupełniające Liceum Ogólnokształcące dla Dorosłych "Żak" w Tuszynie</t>
  </si>
  <si>
    <t xml:space="preserve">Liceum Ogólnokształcące              dla Dorosłych "Żak" w Tuszynie</t>
  </si>
  <si>
    <t xml:space="preserve">Razem</t>
  </si>
  <si>
    <t xml:space="preserve">Dotacja podmiotowa z budżetu dla niepublicznej jednostki systemu oświaty</t>
  </si>
  <si>
    <t xml:space="preserve">Wydatki osobowe niezaliczone                                     do wynagrodzeń</t>
  </si>
  <si>
    <t xml:space="preserve">Zakup akcesoriów komputerowych,                                            w tym programów i licencji</t>
  </si>
  <si>
    <t xml:space="preserve">Licea ogólnokształcące profilowane</t>
  </si>
  <si>
    <t xml:space="preserve">Zespół Szkół Ponadgimnazjalnych                                Nr 2 w Koluszkach</t>
  </si>
  <si>
    <t xml:space="preserve">Szkoły zawodowe</t>
  </si>
  <si>
    <t xml:space="preserve">Zespół Szkół Ponadgimnazjalnych                        Nr 1 w Koluszkach</t>
  </si>
  <si>
    <t xml:space="preserve">4510</t>
  </si>
  <si>
    <t xml:space="preserve">Opłaty na rzecz budżetu państwa</t>
  </si>
  <si>
    <t xml:space="preserve">Wydział Rozwoju Gospodarczego, Rolnictwa i Ochrony Środowiska</t>
  </si>
  <si>
    <t xml:space="preserve">Wydatki osobowe niezaliczone                                                           do wynagrodzeń</t>
  </si>
  <si>
    <t xml:space="preserve">Szkoły zawodowe specjalne</t>
  </si>
  <si>
    <t xml:space="preserve">Specjalny Ośrodek Szkolno                          - Wychowawczy w Koluszkach</t>
  </si>
  <si>
    <t xml:space="preserve">4010</t>
  </si>
  <si>
    <t xml:space="preserve">4110</t>
  </si>
  <si>
    <t xml:space="preserve">4120</t>
  </si>
  <si>
    <t xml:space="preserve">4210</t>
  </si>
  <si>
    <t xml:space="preserve">4260</t>
  </si>
  <si>
    <t xml:space="preserve">Doskonalenie i dokształcanie nauczycieli</t>
  </si>
  <si>
    <t xml:space="preserve">Wydatki osobowe niezaliczone                                         do wynagrodzeń</t>
  </si>
  <si>
    <t xml:space="preserve">Placówki opiekuńczo                                - wychowawcze</t>
  </si>
  <si>
    <t xml:space="preserve">Powiatowe Centrum Pomocy Rodzinie</t>
  </si>
  <si>
    <t xml:space="preserve">Dotacje celowe przekazane                             dla powiatu na zadania bieżące realizowane na podstawie porozumień (umów) między jednostkami samorządu terytorialnego</t>
  </si>
  <si>
    <t xml:space="preserve">Rodzinny Dom Dziecka</t>
  </si>
  <si>
    <t xml:space="preserve">Dotacje celowe przekazane                                               dla powiatu na zadania bieżące realizowane na podstawie porozumień (umów) między jednostkami samorządu terytorialnego</t>
  </si>
  <si>
    <t xml:space="preserve">Domy pomocy społecznej</t>
  </si>
  <si>
    <t xml:space="preserve">Dom Pomocy Społecznej                                   w Koluszkach</t>
  </si>
  <si>
    <t xml:space="preserve">Dotacja celowa z budżetu                        na finansowanie                                    lub dofinansowanie zadań zleconych do realizacji pozostałym jednostkom niezaliczanym                                                do sektora finansów publicznych</t>
  </si>
  <si>
    <t xml:space="preserve">Dom Pomocy Społecznej                                                         w Lisowicach</t>
  </si>
  <si>
    <t xml:space="preserve">Wydatki osobowe niezaliczone                                   do wynagrodzeń</t>
  </si>
  <si>
    <t xml:space="preserve">Pozostałe podatki na rzecz budżetu jednostek samorządu terytorialnego</t>
  </si>
  <si>
    <t xml:space="preserve">Dom Pomocy Społecznej                                        w Wiśniowej Górze</t>
  </si>
  <si>
    <t xml:space="preserve">Podróże służbowe zagraniczne</t>
  </si>
  <si>
    <t xml:space="preserve">Dotacja celowa z budżetu            na finansowanie                                   lub dofinansowanie zadań zleconych do realizacji pozostałym jednostkom niezaliczanym do sektora finansów publicznych</t>
  </si>
  <si>
    <t xml:space="preserve">Zakup usług obejmujących wykonanie ekspertyz, analiz                        i opinii</t>
  </si>
  <si>
    <t xml:space="preserve">Zakup akcesoriów komputerowych,                                                     w tym programów i licencji</t>
  </si>
  <si>
    <t xml:space="preserve">Rodziny zastępcze</t>
  </si>
  <si>
    <t xml:space="preserve">Dotacje celowe przekazane                 dla powiatu na zadania bieżące realizowane na podstawie porozumień (umów) między jednostkami samorządu terytorialnego</t>
  </si>
  <si>
    <t xml:space="preserve">Powiatowe centra pomocy rodzinie</t>
  </si>
  <si>
    <t xml:space="preserve">Opłaty za administrowanie                          i czynsze za budynki, lokale                i pomieszczenia garażowe</t>
  </si>
  <si>
    <t xml:space="preserve">Jednostki specjalistycznego poradnictwa, mieszkania chronione i ośrodki interwencji kryzysowej</t>
  </si>
  <si>
    <t xml:space="preserve">"Jestem, Jesteś"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748</t>
  </si>
  <si>
    <t xml:space="preserve">4749</t>
  </si>
  <si>
    <t xml:space="preserve">4758</t>
  </si>
  <si>
    <t xml:space="preserve">4759</t>
  </si>
  <si>
    <t xml:space="preserve">853</t>
  </si>
  <si>
    <t xml:space="preserve">Rehabilitacja zawodowa                  i społeczna osób niepełnosprawnych</t>
  </si>
  <si>
    <t xml:space="preserve">Dotacje celowe przekazane                  dla powiatu na zadania bieżące realizowane na podstawie porozumień (umów) między jednostkami samorządu terytorialnego</t>
  </si>
  <si>
    <t xml:space="preserve">2580</t>
  </si>
  <si>
    <t xml:space="preserve">Dotacja podmiotowa z budżetu                            dla jednostek niezaliczanych              do sektora finansów publicznych</t>
  </si>
  <si>
    <t xml:space="preserve">Powiatowe urzędy pracy</t>
  </si>
  <si>
    <t xml:space="preserve">Powiatowy Urząd Pracy Łódź                      - Wschód</t>
  </si>
  <si>
    <t xml:space="preserve">Wydatki osobowe niezaliczone                                       do wynagrodzeń</t>
  </si>
  <si>
    <t xml:space="preserve">"Nowa jakość usług rynku pracy"</t>
  </si>
  <si>
    <t xml:space="preserve">Edukacyjna opieka wychowawcza</t>
  </si>
  <si>
    <t xml:space="preserve">Specjalne ośrodki szkolno                      - wychowawcze</t>
  </si>
  <si>
    <t xml:space="preserve">Specjalny Ośrodek Szkolno - Wychowawczy w Koluszkach</t>
  </si>
  <si>
    <t xml:space="preserve">Wydatki osobowe niezaliczone                                  do wynagrodzeń</t>
  </si>
  <si>
    <t xml:space="preserve">Poradnie psychologiczno                     - pedagogiczne oraz inne poradnie specjalistyczne</t>
  </si>
  <si>
    <t xml:space="preserve">Poradnia psychologiczno                       - Pedagogiczna w Koluszkach</t>
  </si>
  <si>
    <t xml:space="preserve">Wydział Polityki Społecznej</t>
  </si>
  <si>
    <t xml:space="preserve">2310</t>
  </si>
  <si>
    <t xml:space="preserve">Dotacje celowe przekazane gminie na zadania bieżące realizowane                                             na podstawie porozumień (umów) między jednostkami samorządu terytorialnego</t>
  </si>
  <si>
    <t xml:space="preserve">Dokształcanie i doskonalenie nauczycieli</t>
  </si>
  <si>
    <t xml:space="preserve">Poradnia Psychologiczno                       - Pedagogiczna w Koluszkach</t>
  </si>
  <si>
    <t xml:space="preserve">Wydatki osobowe niezaliczone                         do wynagrodzeń</t>
  </si>
  <si>
    <t xml:space="preserve">4280</t>
  </si>
  <si>
    <t xml:space="preserve">4520</t>
  </si>
  <si>
    <t xml:space="preserve">Kultura i ochrona dziedzictwa narodowego</t>
  </si>
  <si>
    <t xml:space="preserve">Biblioteki</t>
  </si>
  <si>
    <t xml:space="preserve">Dotacje celowe przekazane gminie na zadania bieżące realizowane                                    na podstawie porozumień (umów) między jednostkami samorządu terytorialnego</t>
  </si>
  <si>
    <t xml:space="preserve">Kultura fizyczna i sport</t>
  </si>
  <si>
    <t xml:space="preserve">Zadania w zakresie kultury fizycznej i sportu</t>
  </si>
  <si>
    <t xml:space="preserve">Nagrody o charakterze szczególnym niezaliczone                         do wynagrodzeń</t>
  </si>
  <si>
    <t xml:space="preserve">RAZEM ZADANIA WŁASNE</t>
  </si>
  <si>
    <t xml:space="preserve">OGÓŁEM</t>
  </si>
  <si>
    <t xml:space="preserve">Załącznik Nr 3</t>
  </si>
  <si>
    <t xml:space="preserve">Wykonanie budżetu powiatu łódzkiego wschodniego na dzień 30 czerwca 2009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4550</t>
  </si>
  <si>
    <t xml:space="preserve">Szkolenia członków korpusu służby cywilnej</t>
  </si>
  <si>
    <t xml:space="preserve">Wydział Budownictwa, Geodezji i Gospodarki Nieruchomościami</t>
  </si>
  <si>
    <t xml:space="preserve">4040</t>
  </si>
  <si>
    <t xml:space="preserve">Składki na ubezpieczenie społeczne</t>
  </si>
  <si>
    <t xml:space="preserve">Pozostałe należności żołnierzy zawodowych i nadterminowych                                  oraz funkcjonariuszy</t>
  </si>
  <si>
    <t xml:space="preserve">4270</t>
  </si>
  <si>
    <t xml:space="preserve">Dotacje celowe przekazane gminie na inwestycje i zakupy inwestycyjne realizowane na podstawie porozumień (umów) między jednostkami samorządu terytorialnego</t>
  </si>
  <si>
    <t xml:space="preserve">Dotacja celowa na pomoc finansową udzielaną między jednostkami samorządu terytorialnego na dofinansowanie własnych zadań inwestycyjnych  i zakupów inwestycyjnych</t>
  </si>
  <si>
    <t xml:space="preserve">Dotacje celowe przekazane                    do samorządu województwa                          na inwestycje i zakupy inwestycyjne realizowane  na podstawie porozumień (umów) między jednostkami samorządu terytorialnego</t>
  </si>
  <si>
    <t xml:space="preserve">Wydział Polityki Społcznej</t>
  </si>
  <si>
    <t xml:space="preserve">I Liceum Ogólnokształcące w Koluszkach</t>
  </si>
  <si>
    <t xml:space="preserve">Zespół Szkół Ponadgimnazjalnych w Tuszynie</t>
  </si>
  <si>
    <t xml:space="preserve">4410</t>
  </si>
  <si>
    <t xml:space="preserve">Zespół Szkół Ponadgimnazjalnych Nr 1 w Koluszkach</t>
  </si>
  <si>
    <t xml:space="preserve">Zespół Szkół Ponadgimnazjalnych Nr 2 w Koluszkach</t>
  </si>
  <si>
    <t xml:space="preserve">usamodzielnienia</t>
  </si>
  <si>
    <t xml:space="preserve">"Dobry wybór - Lepsza przyszłość"</t>
  </si>
  <si>
    <t xml:space="preserve">3119</t>
  </si>
  <si>
    <t xml:space="preserve">Opłaty za administrowanie i czynsze za budynki, lokale                i pomieszczenia garażowe</t>
  </si>
  <si>
    <t xml:space="preserve">6060</t>
  </si>
  <si>
    <t xml:space="preserve">4018</t>
  </si>
  <si>
    <t xml:space="preserve">4019</t>
  </si>
  <si>
    <t xml:space="preserve">4408</t>
  </si>
  <si>
    <t xml:space="preserve">Opłaty za administrowanie i czynsze za budynki, lokale                                     i pomieszczenia garażowe</t>
  </si>
  <si>
    <t xml:space="preserve">4409</t>
  </si>
  <si>
    <t xml:space="preserve">Opłaty za administrowanie i czynsze za budynki, lokale                                           i pomieszczenia garażowe</t>
  </si>
  <si>
    <t xml:space="preserve">Zakup materiałów papierniczych do sprzętu drukarskiego                                      i urządzeń kserograficznych</t>
  </si>
  <si>
    <t xml:space="preserve">Wydatki osobowe niezaliczone do wynagrodzeń</t>
  </si>
  <si>
    <t xml:space="preserve">Dz.</t>
  </si>
  <si>
    <t xml:space="preserve">Rozdz.</t>
  </si>
  <si>
    <t xml:space="preserve">Zakup materiałów papierniczych do sprzętu drukarskiego                                                     i urządzeń kserograficznych</t>
  </si>
  <si>
    <t xml:space="preserve">Zakup akcesoriów komputerowych, w tym programów                               i licencji</t>
  </si>
  <si>
    <t xml:space="preserve">Zakup akcesoriów komputerowych, w tym programów                              i licencji</t>
  </si>
  <si>
    <t xml:space="preserve">Zakup akcesoriów komputerowych, w tym programów                                 i licencji</t>
  </si>
  <si>
    <t xml:space="preserve">Poradnia Psychologiczno - Pedagogiczna w Koluszkach</t>
  </si>
  <si>
    <t xml:space="preserve">Nagrody o charakterze szczególnym niezaliczone do wynagrodzeń</t>
  </si>
  <si>
    <t xml:space="preserve">Gospodarka gruntami                             i nieruchomościami</t>
  </si>
  <si>
    <t xml:space="preserve">Zakup akcesoriów komputerowych,      w tym programów i licencji</t>
  </si>
  <si>
    <t xml:space="preserve">Ośrodki dokumentacji geodezyjnej       i kartograficznej</t>
  </si>
  <si>
    <t xml:space="preserve">Prace geodezyjne                                     i kartograficzne                    (nieinwestycyjne)</t>
  </si>
  <si>
    <t xml:space="preserve">Zakup akcesoriów komputerowych,     w tym programów i licencji</t>
  </si>
  <si>
    <t xml:space="preserve">Wydatki osobowe niezaliczone                      do uposażeń wypłacane żołnierzom                   i funkcjonariuszom</t>
  </si>
  <si>
    <t xml:space="preserve">Uposażenie żołnierzy zawodowych       i nadterminowych                                      oraz funkcjonariuszy</t>
  </si>
  <si>
    <t xml:space="preserve">Zakup leków, wyrobów medycznych       i produktów biobójczych</t>
  </si>
  <si>
    <t xml:space="preserve">Załącznik Nr 4</t>
  </si>
  <si>
    <t xml:space="preserve">Opłaty za administrowanie                      i czynsze za budynki, lokale                              i pomieszczenia garażowe</t>
  </si>
  <si>
    <t xml:space="preserve">Bezpieczeństwo publiczne                      i ochrona przeciwpożarowa</t>
  </si>
  <si>
    <t xml:space="preserve">Obsługa papierów wartościowych, kredytów i pożyczek jednostek samorządu terytorialnego</t>
  </si>
  <si>
    <t xml:space="preserve">Liceum Ogólnokształcące dla Dorosłych "Żak" w Tuszynie</t>
  </si>
  <si>
    <t xml:space="preserve">Zakup akcesoriów komputerowych,       w tym programów i licencji</t>
  </si>
  <si>
    <t xml:space="preserve">I Liceum Ogólnokształcące                    w Koluszkach</t>
  </si>
  <si>
    <t xml:space="preserve">Zespół Szkół Ponadgimnazjalnych       w Tuszynie</t>
  </si>
  <si>
    <t xml:space="preserve">Zakup leków, wyrobów medycznych     i produktów biobójczych</t>
  </si>
  <si>
    <t xml:space="preserve">Dotacja celowa z budżetu                        na finansowanie lub dofinansowanie zadań zleconych do realizacji pozostałym jednostkom niezaliczanym do sektora finansów publicznych</t>
  </si>
  <si>
    <t xml:space="preserve">Opłaty za administrowanie i czynsze za budynki, lokale i pomieszczenia garażowe</t>
  </si>
  <si>
    <t xml:space="preserve">Opłaty za administrowanie i czynsze za budynki, lokale                                            i pomieszczenia garażowe</t>
  </si>
  <si>
    <t xml:space="preserve">Rehabilitacja zawodowa i społeczna osób niepełnosprawnych</t>
  </si>
  <si>
    <t xml:space="preserve">Dotacja podmiotowa z budżetu                            dla jednostek niezaliczanych                               do sektora finansów publicznych</t>
  </si>
  <si>
    <t xml:space="preserve">Poradnie psychologiczno                        - pedagogiczne oraz inne poradnie specjalistyczne</t>
  </si>
  <si>
    <t xml:space="preserve">Wykonanie budżetu powiatu łódzkiego wschodniego na dzień 30 września 2009r.</t>
  </si>
  <si>
    <t xml:space="preserve">Plan po zmianach                   na dzień                30 września 2009r.</t>
  </si>
  <si>
    <t xml:space="preserve">Wykonanie          na dzień                   30 września 2009r.</t>
  </si>
  <si>
    <t xml:space="preserve">6058</t>
  </si>
  <si>
    <t xml:space="preserve">Rozliczenia z bankami związane z obsługą długu publicznego</t>
  </si>
  <si>
    <t xml:space="preserve">4610</t>
  </si>
  <si>
    <t xml:space="preserve">Koszty postępowania sądowego i prokuratorskiego</t>
  </si>
  <si>
    <t xml:space="preserve">Usamodzielnienia</t>
  </si>
  <si>
    <t xml:space="preserve">Dotacja celowa z budżetu                        na finansowanie                                    lub dofinansowanie zadań zleconych do realizacji pozostałym jednostkom niezaliczanym                                                do sektora finansów publ</t>
  </si>
  <si>
    <t xml:space="preserve">4448</t>
  </si>
  <si>
    <t xml:space="preserve">4449</t>
  </si>
  <si>
    <t xml:space="preserve">2710</t>
  </si>
  <si>
    <t xml:space="preserve">Dotacja celowa na pomoc finansową udzielaną między jednostkami samorządu terytorialnego na dofinansowanie własnych zadań bieżacych</t>
  </si>
  <si>
    <t xml:space="preserve">"Inwestycja w kadrę"</t>
  </si>
  <si>
    <t xml:space="preserve">Wynagrodzenia osobowe niezaliczone do wynagrodzeń</t>
  </si>
  <si>
    <t xml:space="preserve">Wydatki na zakupy iwnestycyjne jednostek budżetowy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z_ł"/>
    <numFmt numFmtId="166" formatCode="@"/>
    <numFmt numFmtId="167" formatCode="0.00%"/>
    <numFmt numFmtId="168" formatCode="#,##0.00"/>
    <numFmt numFmtId="169" formatCode="#,##0\ _z_ł"/>
    <numFmt numFmtId="170" formatCode="#,##0.00_ ;\-#,##0.00\ "/>
    <numFmt numFmtId="171" formatCode="_-* #,##0.00\ _z_ł_-;\-* #,##0.00\ _z_ł_-;_-* \-??\ _z_ł_-;_-@_-"/>
    <numFmt numFmtId="172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9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Normalny 7" xfId="59"/>
    <cellStyle name="Normalny 8" xfId="60"/>
    <cellStyle name="Obliczenia" xfId="61"/>
    <cellStyle name="Suma" xfId="62"/>
    <cellStyle name="Tekst objaśnienia" xfId="63"/>
    <cellStyle name="Tekst ostrzeżenia" xfId="64"/>
    <cellStyle name="Tytuł" xfId="65"/>
    <cellStyle name="Uwaga" xfId="66"/>
    <cellStyle name="Złe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3"/>
  <sheetViews>
    <sheetView showFormulas="false" showGridLines="true" showRowColHeaders="true" showZeros="true" rightToLeft="false" tabSelected="false" showOutlineSymbols="true" defaultGridColor="true" view="normal" topLeftCell="A934" colorId="64" zoomScale="80" zoomScaleNormal="80" zoomScalePageLayoutView="100" workbookViewId="0">
      <selection pane="topLeft" activeCell="D967" activeCellId="0" sqref="D9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26.7"/>
    <col collapsed="false" customWidth="true" hidden="false" outlineLevel="0" max="5" min="5" style="0" width="16.7"/>
    <col collapsed="false" customWidth="true" hidden="false" outlineLevel="0" max="6" min="6" style="0" width="15.85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10" min="9" style="0" width="1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3.75" hidden="false" customHeight="true" outlineLevel="0" collapsed="false"/>
    <row r="6" s="9" customFormat="true" ht="59.2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</row>
    <row r="7" s="15" customFormat="true" ht="12.75" hidden="false" customHeight="false" outlineLevel="0" collapsed="false">
      <c r="A7" s="10" t="s">
        <v>11</v>
      </c>
      <c r="B7" s="11"/>
      <c r="C7" s="11"/>
      <c r="D7" s="12" t="s">
        <v>12</v>
      </c>
      <c r="E7" s="13" t="n">
        <f aca="false">SUM(E8)</f>
        <v>37000</v>
      </c>
      <c r="F7" s="13" t="n">
        <f aca="false">SUM(F8)</f>
        <v>37000</v>
      </c>
      <c r="G7" s="13" t="n">
        <f aca="false">SUM(G8)</f>
        <v>0</v>
      </c>
      <c r="H7" s="14" t="n">
        <f aca="false">G7/F7</f>
        <v>0</v>
      </c>
    </row>
    <row r="8" s="15" customFormat="true" ht="27" hidden="false" customHeight="true" outlineLevel="0" collapsed="false">
      <c r="A8" s="16"/>
      <c r="B8" s="10" t="s">
        <v>13</v>
      </c>
      <c r="C8" s="11"/>
      <c r="D8" s="12" t="s">
        <v>14</v>
      </c>
      <c r="E8" s="13" t="n">
        <f aca="false">SUM(E9)</f>
        <v>37000</v>
      </c>
      <c r="F8" s="13" t="n">
        <f aca="false">SUM(F9)</f>
        <v>37000</v>
      </c>
      <c r="G8" s="13" t="n">
        <f aca="false">SUM(G9)</f>
        <v>0</v>
      </c>
      <c r="H8" s="14" t="n">
        <f aca="false">G8/F8</f>
        <v>0</v>
      </c>
    </row>
    <row r="9" s="15" customFormat="true" ht="12.75" hidden="false" customHeight="false" outlineLevel="0" collapsed="false">
      <c r="A9" s="16"/>
      <c r="B9" s="17"/>
      <c r="C9" s="17" t="n">
        <v>4300</v>
      </c>
      <c r="D9" s="18" t="s">
        <v>15</v>
      </c>
      <c r="E9" s="19" t="n">
        <v>37000</v>
      </c>
      <c r="F9" s="19" t="n">
        <v>37000</v>
      </c>
      <c r="G9" s="20" t="n">
        <v>0</v>
      </c>
      <c r="H9" s="21" t="n">
        <f aca="false">G9/F9</f>
        <v>0</v>
      </c>
    </row>
    <row r="10" s="15" customFormat="true" ht="4.5" hidden="false" customHeight="true" outlineLevel="0" collapsed="false">
      <c r="A10" s="16"/>
      <c r="B10" s="17"/>
      <c r="C10" s="17"/>
      <c r="D10" s="18"/>
      <c r="E10" s="19"/>
      <c r="F10" s="19"/>
      <c r="G10" s="19"/>
      <c r="H10" s="21"/>
    </row>
    <row r="11" s="15" customFormat="true" ht="12.75" hidden="false" customHeight="false" outlineLevel="0" collapsed="false">
      <c r="A11" s="10" t="n">
        <v>700</v>
      </c>
      <c r="B11" s="11"/>
      <c r="C11" s="11"/>
      <c r="D11" s="12" t="s">
        <v>16</v>
      </c>
      <c r="E11" s="13" t="n">
        <f aca="false">SUM(E12)</f>
        <v>270000</v>
      </c>
      <c r="F11" s="13" t="n">
        <f aca="false">SUM(F12)</f>
        <v>385426</v>
      </c>
      <c r="G11" s="13" t="n">
        <f aca="false">SUM(G12)</f>
        <v>27056.87</v>
      </c>
      <c r="H11" s="14" t="n">
        <f aca="false">G11/F11</f>
        <v>0.0701999086724819</v>
      </c>
    </row>
    <row r="12" s="15" customFormat="true" ht="25.5" hidden="false" customHeight="false" outlineLevel="0" collapsed="false">
      <c r="A12" s="16"/>
      <c r="B12" s="11" t="n">
        <v>70005</v>
      </c>
      <c r="C12" s="11"/>
      <c r="D12" s="12" t="s">
        <v>17</v>
      </c>
      <c r="E12" s="13" t="n">
        <f aca="false">SUM(E13:E17)</f>
        <v>270000</v>
      </c>
      <c r="F12" s="13" t="n">
        <f aca="false">SUM(F13:F17)</f>
        <v>385426</v>
      </c>
      <c r="G12" s="13" t="n">
        <f aca="false">SUM(G13:G17)</f>
        <v>27056.87</v>
      </c>
      <c r="H12" s="14" t="n">
        <f aca="false">G12/F12</f>
        <v>0.0701999086724819</v>
      </c>
    </row>
    <row r="13" s="15" customFormat="true" ht="12.75" hidden="false" customHeight="false" outlineLevel="0" collapsed="false">
      <c r="A13" s="16"/>
      <c r="B13" s="17"/>
      <c r="C13" s="17" t="n">
        <v>4300</v>
      </c>
      <c r="D13" s="18" t="s">
        <v>15</v>
      </c>
      <c r="E13" s="19" t="n">
        <v>257500</v>
      </c>
      <c r="F13" s="19" t="n">
        <v>345700</v>
      </c>
      <c r="G13" s="19" t="n">
        <v>1030.11</v>
      </c>
      <c r="H13" s="21" t="n">
        <f aca="false">G13/F13</f>
        <v>0.0029797801562048</v>
      </c>
    </row>
    <row r="14" s="15" customFormat="true" ht="12.75" hidden="false" customHeight="false" outlineLevel="0" collapsed="false">
      <c r="A14" s="16"/>
      <c r="B14" s="17"/>
      <c r="C14" s="17" t="n">
        <v>4480</v>
      </c>
      <c r="D14" s="18" t="s">
        <v>18</v>
      </c>
      <c r="E14" s="19" t="n">
        <v>500</v>
      </c>
      <c r="F14" s="19" t="n">
        <v>500</v>
      </c>
      <c r="G14" s="19" t="n">
        <v>50.76</v>
      </c>
      <c r="H14" s="21" t="n">
        <f aca="false">G14/F14</f>
        <v>0.10152</v>
      </c>
    </row>
    <row r="15" s="15" customFormat="true" ht="26.25" hidden="false" customHeight="true" outlineLevel="0" collapsed="false">
      <c r="A15" s="16"/>
      <c r="B15" s="17"/>
      <c r="C15" s="17" t="n">
        <v>4590</v>
      </c>
      <c r="D15" s="18" t="s">
        <v>19</v>
      </c>
      <c r="E15" s="19" t="n">
        <v>0</v>
      </c>
      <c r="F15" s="19" t="n">
        <v>25426</v>
      </c>
      <c r="G15" s="19" t="n">
        <v>25426</v>
      </c>
      <c r="H15" s="21" t="n">
        <f aca="false">G15/F15</f>
        <v>1</v>
      </c>
    </row>
    <row r="16" s="15" customFormat="true" ht="25.5" hidden="false" customHeight="false" outlineLevel="0" collapsed="false">
      <c r="A16" s="16"/>
      <c r="B16" s="17"/>
      <c r="C16" s="17" t="n">
        <v>4610</v>
      </c>
      <c r="D16" s="18" t="s">
        <v>20</v>
      </c>
      <c r="E16" s="19" t="n">
        <v>12000</v>
      </c>
      <c r="F16" s="19" t="n">
        <v>12000</v>
      </c>
      <c r="G16" s="19" t="n">
        <v>550</v>
      </c>
      <c r="H16" s="21" t="n">
        <f aca="false">G16/F16</f>
        <v>0.0458333333333333</v>
      </c>
    </row>
    <row r="17" s="15" customFormat="true" ht="38.25" hidden="false" customHeight="false" outlineLevel="0" collapsed="false">
      <c r="A17" s="16"/>
      <c r="B17" s="17"/>
      <c r="C17" s="16" t="s">
        <v>21</v>
      </c>
      <c r="D17" s="18" t="s">
        <v>22</v>
      </c>
      <c r="E17" s="19" t="n">
        <v>0</v>
      </c>
      <c r="F17" s="19" t="n">
        <v>1800</v>
      </c>
      <c r="G17" s="19" t="n">
        <v>0</v>
      </c>
      <c r="H17" s="21" t="n">
        <f aca="false">G17/F17</f>
        <v>0</v>
      </c>
    </row>
    <row r="18" s="15" customFormat="true" ht="4.5" hidden="false" customHeight="true" outlineLevel="0" collapsed="false">
      <c r="A18" s="16"/>
      <c r="B18" s="17"/>
      <c r="C18" s="17"/>
      <c r="D18" s="18"/>
      <c r="E18" s="19"/>
      <c r="F18" s="19"/>
      <c r="G18" s="22"/>
      <c r="H18" s="23"/>
    </row>
    <row r="19" s="15" customFormat="true" ht="12.75" hidden="false" customHeight="false" outlineLevel="0" collapsed="false">
      <c r="A19" s="10" t="n">
        <v>710</v>
      </c>
      <c r="B19" s="11"/>
      <c r="C19" s="11"/>
      <c r="D19" s="12" t="s">
        <v>23</v>
      </c>
      <c r="E19" s="13" t="n">
        <f aca="false">SUM(E20+E23+E26)</f>
        <v>497110</v>
      </c>
      <c r="F19" s="13" t="n">
        <f aca="false">SUM(F20+F23+F26)</f>
        <v>504270</v>
      </c>
      <c r="G19" s="13" t="n">
        <f aca="false">SUM(G20+G23+G26)</f>
        <v>80256.95</v>
      </c>
      <c r="H19" s="14" t="n">
        <f aca="false">G19/F19</f>
        <v>0.159154718702283</v>
      </c>
    </row>
    <row r="20" s="15" customFormat="true" ht="27.75" hidden="false" customHeight="true" outlineLevel="0" collapsed="false">
      <c r="A20" s="16"/>
      <c r="B20" s="11" t="n">
        <v>71012</v>
      </c>
      <c r="C20" s="11"/>
      <c r="D20" s="12" t="s">
        <v>24</v>
      </c>
      <c r="E20" s="13" t="n">
        <f aca="false">SUM(E21:E22)</f>
        <v>20000</v>
      </c>
      <c r="F20" s="13" t="n">
        <f aca="false">SUM(F21:F22)</f>
        <v>20000</v>
      </c>
      <c r="G20" s="13" t="n">
        <f aca="false">SUM(G21:G22)</f>
        <v>5152</v>
      </c>
      <c r="H20" s="14" t="n">
        <f aca="false">G20/F20</f>
        <v>0.2576</v>
      </c>
    </row>
    <row r="21" s="15" customFormat="true" ht="12.75" hidden="false" customHeight="false" outlineLevel="0" collapsed="false">
      <c r="A21" s="16"/>
      <c r="B21" s="17"/>
      <c r="C21" s="17" t="n">
        <v>4300</v>
      </c>
      <c r="D21" s="18" t="s">
        <v>15</v>
      </c>
      <c r="E21" s="19" t="n">
        <v>20000</v>
      </c>
      <c r="F21" s="19" t="n">
        <v>20000</v>
      </c>
      <c r="G21" s="20" t="n">
        <v>5152</v>
      </c>
      <c r="H21" s="21" t="n">
        <f aca="false">G21/F21</f>
        <v>0.2576</v>
      </c>
    </row>
    <row r="22" s="15" customFormat="true" ht="6.75" hidden="false" customHeight="true" outlineLevel="0" collapsed="false">
      <c r="A22" s="16"/>
      <c r="B22" s="17"/>
      <c r="C22" s="17"/>
      <c r="D22" s="18"/>
      <c r="E22" s="19"/>
      <c r="F22" s="19"/>
      <c r="G22" s="22"/>
      <c r="H22" s="23"/>
    </row>
    <row r="23" s="15" customFormat="true" ht="41.25" hidden="false" customHeight="true" outlineLevel="0" collapsed="false">
      <c r="A23" s="16"/>
      <c r="B23" s="11" t="n">
        <v>71013</v>
      </c>
      <c r="C23" s="11"/>
      <c r="D23" s="12" t="s">
        <v>25</v>
      </c>
      <c r="E23" s="13" t="n">
        <f aca="false">SUM(E24:E24)</f>
        <v>131000</v>
      </c>
      <c r="F23" s="13" t="n">
        <f aca="false">SUM(F24:F24)</f>
        <v>131000</v>
      </c>
      <c r="G23" s="13" t="n">
        <f aca="false">SUM(G24:G24)</f>
        <v>0</v>
      </c>
      <c r="H23" s="14" t="n">
        <f aca="false">G23/F23</f>
        <v>0</v>
      </c>
    </row>
    <row r="24" s="15" customFormat="true" ht="12.75" hidden="false" customHeight="false" outlineLevel="0" collapsed="false">
      <c r="A24" s="16"/>
      <c r="B24" s="17"/>
      <c r="C24" s="17" t="n">
        <v>4300</v>
      </c>
      <c r="D24" s="18" t="s">
        <v>15</v>
      </c>
      <c r="E24" s="19" t="n">
        <v>131000</v>
      </c>
      <c r="F24" s="19" t="n">
        <v>131000</v>
      </c>
      <c r="G24" s="20" t="n">
        <v>0</v>
      </c>
      <c r="H24" s="21" t="n">
        <f aca="false">G24/F24</f>
        <v>0</v>
      </c>
    </row>
    <row r="25" s="15" customFormat="true" ht="6" hidden="false" customHeight="true" outlineLevel="0" collapsed="false">
      <c r="A25" s="16"/>
      <c r="B25" s="24"/>
      <c r="C25" s="24"/>
      <c r="D25" s="23"/>
      <c r="E25" s="22"/>
      <c r="F25" s="22"/>
      <c r="G25" s="22"/>
      <c r="H25" s="23"/>
    </row>
    <row r="26" s="15" customFormat="true" ht="12.75" hidden="false" customHeight="false" outlineLevel="0" collapsed="false">
      <c r="A26" s="16"/>
      <c r="B26" s="11" t="n">
        <v>71015</v>
      </c>
      <c r="C26" s="11"/>
      <c r="D26" s="12" t="s">
        <v>26</v>
      </c>
      <c r="E26" s="13" t="n">
        <f aca="false">SUM(E27:E49)</f>
        <v>346110</v>
      </c>
      <c r="F26" s="13" t="n">
        <f aca="false">SUM(F27:F49)</f>
        <v>353270</v>
      </c>
      <c r="G26" s="13" t="n">
        <f aca="false">SUM(G27:G49)</f>
        <v>75104.95</v>
      </c>
      <c r="H26" s="14" t="n">
        <f aca="false">G26/F26</f>
        <v>0.212599286664591</v>
      </c>
    </row>
    <row r="27" s="15" customFormat="true" ht="25.5" hidden="false" customHeight="false" outlineLevel="0" collapsed="false">
      <c r="A27" s="16"/>
      <c r="B27" s="17"/>
      <c r="C27" s="17" t="n">
        <v>4010</v>
      </c>
      <c r="D27" s="18" t="s">
        <v>27</v>
      </c>
      <c r="E27" s="19" t="n">
        <v>68400</v>
      </c>
      <c r="F27" s="19" t="n">
        <v>68400</v>
      </c>
      <c r="G27" s="19" t="n">
        <v>14225.06</v>
      </c>
      <c r="H27" s="21" t="n">
        <f aca="false">G27/F27</f>
        <v>0.207968713450292</v>
      </c>
    </row>
    <row r="28" s="15" customFormat="true" ht="27" hidden="false" customHeight="true" outlineLevel="0" collapsed="false">
      <c r="A28" s="16"/>
      <c r="B28" s="17"/>
      <c r="C28" s="17" t="n">
        <v>4020</v>
      </c>
      <c r="D28" s="18" t="s">
        <v>28</v>
      </c>
      <c r="E28" s="19" t="n">
        <v>148288</v>
      </c>
      <c r="F28" s="19" t="n">
        <v>148288</v>
      </c>
      <c r="G28" s="19" t="n">
        <v>30735.38</v>
      </c>
      <c r="H28" s="21" t="n">
        <f aca="false">G28/F28</f>
        <v>0.207268153862754</v>
      </c>
    </row>
    <row r="29" s="15" customFormat="true" ht="13.5" hidden="false" customHeight="true" outlineLevel="0" collapsed="false">
      <c r="A29" s="16"/>
      <c r="B29" s="17"/>
      <c r="C29" s="17" t="n">
        <v>4040</v>
      </c>
      <c r="D29" s="18" t="s">
        <v>29</v>
      </c>
      <c r="E29" s="19" t="n">
        <v>16890</v>
      </c>
      <c r="F29" s="19" t="n">
        <v>16890</v>
      </c>
      <c r="G29" s="19" t="n">
        <v>9672.54</v>
      </c>
      <c r="H29" s="21" t="n">
        <f aca="false">G29/F29</f>
        <v>0.572678507992895</v>
      </c>
    </row>
    <row r="30" s="15" customFormat="true" ht="12.75" hidden="false" customHeight="true" outlineLevel="0" collapsed="false">
      <c r="A30" s="16"/>
      <c r="B30" s="17"/>
      <c r="C30" s="17" t="n">
        <v>4110</v>
      </c>
      <c r="D30" s="18" t="s">
        <v>30</v>
      </c>
      <c r="E30" s="19" t="n">
        <v>39764</v>
      </c>
      <c r="F30" s="19" t="n">
        <v>39764</v>
      </c>
      <c r="G30" s="19" t="n">
        <v>5698.72</v>
      </c>
      <c r="H30" s="21" t="n">
        <f aca="false">G30/F30</f>
        <v>0.143313549944674</v>
      </c>
    </row>
    <row r="31" s="15" customFormat="true" ht="12.75" hidden="false" customHeight="false" outlineLevel="0" collapsed="false">
      <c r="A31" s="16"/>
      <c r="B31" s="17"/>
      <c r="C31" s="17" t="n">
        <v>4120</v>
      </c>
      <c r="D31" s="18" t="s">
        <v>31</v>
      </c>
      <c r="E31" s="19" t="n">
        <v>5894</v>
      </c>
      <c r="F31" s="19" t="n">
        <v>5894</v>
      </c>
      <c r="G31" s="19" t="n">
        <v>869.34</v>
      </c>
      <c r="H31" s="21" t="n">
        <f aca="false">G31/F31</f>
        <v>0.147495758398371</v>
      </c>
    </row>
    <row r="32" s="15" customFormat="true" ht="12.75" hidden="false" customHeight="false" outlineLevel="0" collapsed="false">
      <c r="A32" s="16"/>
      <c r="B32" s="17"/>
      <c r="C32" s="17" t="n">
        <v>4170</v>
      </c>
      <c r="D32" s="18" t="s">
        <v>32</v>
      </c>
      <c r="E32" s="19" t="n">
        <v>10200</v>
      </c>
      <c r="F32" s="19" t="n">
        <v>10200</v>
      </c>
      <c r="G32" s="19" t="n">
        <v>1699.98</v>
      </c>
      <c r="H32" s="21" t="n">
        <f aca="false">G32/F32</f>
        <v>0.166664705882353</v>
      </c>
    </row>
    <row r="33" s="15" customFormat="true" ht="12.75" hidden="false" customHeight="false" outlineLevel="0" collapsed="false">
      <c r="A33" s="16"/>
      <c r="B33" s="17"/>
      <c r="C33" s="17" t="n">
        <v>4210</v>
      </c>
      <c r="D33" s="18" t="s">
        <v>33</v>
      </c>
      <c r="E33" s="19" t="n">
        <v>2800</v>
      </c>
      <c r="F33" s="19" t="n">
        <v>8860</v>
      </c>
      <c r="G33" s="19" t="n">
        <v>833.27</v>
      </c>
      <c r="H33" s="21" t="n">
        <f aca="false">G33/F33</f>
        <v>0.094048532731377</v>
      </c>
    </row>
    <row r="34" s="15" customFormat="true" ht="12.75" hidden="false" customHeight="false" outlineLevel="0" collapsed="false">
      <c r="A34" s="16"/>
      <c r="B34" s="17"/>
      <c r="C34" s="17" t="n">
        <v>4270</v>
      </c>
      <c r="D34" s="18" t="s">
        <v>34</v>
      </c>
      <c r="E34" s="19" t="n">
        <v>500</v>
      </c>
      <c r="F34" s="19" t="n">
        <v>500</v>
      </c>
      <c r="G34" s="19" t="n">
        <v>156.78</v>
      </c>
      <c r="H34" s="21" t="n">
        <f aca="false">G34/F34</f>
        <v>0.31356</v>
      </c>
    </row>
    <row r="35" s="15" customFormat="true" ht="12.75" hidden="false" customHeight="false" outlineLevel="0" collapsed="false">
      <c r="A35" s="16"/>
      <c r="B35" s="17"/>
      <c r="C35" s="17" t="n">
        <v>4300</v>
      </c>
      <c r="D35" s="18" t="s">
        <v>15</v>
      </c>
      <c r="E35" s="19" t="n">
        <v>1800</v>
      </c>
      <c r="F35" s="19" t="n">
        <v>1800</v>
      </c>
      <c r="G35" s="19" t="n">
        <v>837.16</v>
      </c>
      <c r="H35" s="21" t="n">
        <f aca="false">G35/F35</f>
        <v>0.465088888888889</v>
      </c>
    </row>
    <row r="36" s="15" customFormat="true" ht="27" hidden="false" customHeight="true" outlineLevel="0" collapsed="false">
      <c r="A36" s="16"/>
      <c r="B36" s="17"/>
      <c r="C36" s="16" t="n">
        <v>4350</v>
      </c>
      <c r="D36" s="18" t="s">
        <v>35</v>
      </c>
      <c r="E36" s="19" t="n">
        <v>900</v>
      </c>
      <c r="F36" s="19" t="n">
        <v>900</v>
      </c>
      <c r="G36" s="19" t="n">
        <v>184.2</v>
      </c>
      <c r="H36" s="21" t="n">
        <f aca="false">G36/F36</f>
        <v>0.204666666666667</v>
      </c>
    </row>
    <row r="37" s="15" customFormat="true" ht="39.75" hidden="false" customHeight="true" outlineLevel="0" collapsed="false">
      <c r="A37" s="16"/>
      <c r="B37" s="17"/>
      <c r="C37" s="16" t="s">
        <v>36</v>
      </c>
      <c r="D37" s="18" t="s">
        <v>37</v>
      </c>
      <c r="E37" s="19" t="n">
        <v>600</v>
      </c>
      <c r="F37" s="19" t="n">
        <v>600</v>
      </c>
      <c r="G37" s="19" t="n">
        <v>390.33</v>
      </c>
      <c r="H37" s="21" t="n">
        <f aca="false">G37/F37</f>
        <v>0.65055</v>
      </c>
    </row>
    <row r="38" s="15" customFormat="true" ht="39.75" hidden="false" customHeight="true" outlineLevel="0" collapsed="false">
      <c r="A38" s="16"/>
      <c r="B38" s="17"/>
      <c r="C38" s="16" t="s">
        <v>38</v>
      </c>
      <c r="D38" s="18" t="s">
        <v>39</v>
      </c>
      <c r="E38" s="19" t="n">
        <v>2467</v>
      </c>
      <c r="F38" s="19" t="n">
        <v>2467</v>
      </c>
      <c r="G38" s="19" t="n">
        <v>547.94</v>
      </c>
      <c r="H38" s="21" t="n">
        <f aca="false">G38/F38</f>
        <v>0.222107823267126</v>
      </c>
    </row>
    <row r="39" s="15" customFormat="true" ht="40.5" hidden="false" customHeight="true" outlineLevel="0" collapsed="false">
      <c r="A39" s="16"/>
      <c r="B39" s="17"/>
      <c r="C39" s="16" t="s">
        <v>40</v>
      </c>
      <c r="D39" s="18" t="s">
        <v>41</v>
      </c>
      <c r="E39" s="19" t="n">
        <v>37020</v>
      </c>
      <c r="F39" s="19" t="n">
        <v>37020</v>
      </c>
      <c r="G39" s="19" t="n">
        <v>9254.25</v>
      </c>
      <c r="H39" s="21" t="n">
        <f aca="false">G39/F39</f>
        <v>0.249979740680713</v>
      </c>
    </row>
    <row r="40" s="15" customFormat="true" ht="12.75" hidden="false" customHeight="false" outlineLevel="0" collapsed="false">
      <c r="A40" s="16"/>
      <c r="B40" s="17"/>
      <c r="C40" s="16" t="n">
        <v>4410</v>
      </c>
      <c r="D40" s="18" t="s">
        <v>42</v>
      </c>
      <c r="E40" s="19" t="n">
        <v>300</v>
      </c>
      <c r="F40" s="19" t="n">
        <v>300</v>
      </c>
      <c r="G40" s="19" t="n">
        <v>0</v>
      </c>
      <c r="H40" s="21" t="n">
        <f aca="false">G40/F40</f>
        <v>0</v>
      </c>
    </row>
    <row r="41" s="15" customFormat="true" ht="12.75" hidden="false" customHeight="false" outlineLevel="0" collapsed="false">
      <c r="A41" s="16"/>
      <c r="B41" s="17"/>
      <c r="C41" s="16" t="s">
        <v>43</v>
      </c>
      <c r="D41" s="18" t="s">
        <v>44</v>
      </c>
      <c r="E41" s="19" t="n">
        <v>300</v>
      </c>
      <c r="F41" s="19" t="n">
        <v>1400</v>
      </c>
      <c r="G41" s="19" t="n">
        <v>0</v>
      </c>
      <c r="H41" s="21" t="n">
        <f aca="false">G41/F41</f>
        <v>0</v>
      </c>
    </row>
    <row r="42" s="15" customFormat="true" ht="12.75" hidden="false" customHeight="false" outlineLevel="0" collapsed="false">
      <c r="A42" s="16"/>
      <c r="B42" s="17"/>
      <c r="C42" s="16"/>
      <c r="D42" s="18"/>
      <c r="E42" s="19"/>
      <c r="F42" s="19"/>
      <c r="G42" s="19"/>
      <c r="H42" s="21"/>
    </row>
    <row r="43" s="15" customFormat="true" ht="12.75" hidden="false" customHeight="false" outlineLevel="0" collapsed="false">
      <c r="A43" s="25"/>
      <c r="B43" s="26"/>
      <c r="C43" s="25"/>
      <c r="D43" s="27"/>
      <c r="E43" s="28"/>
      <c r="F43" s="28"/>
      <c r="G43" s="28"/>
      <c r="H43" s="29"/>
    </row>
    <row r="44" s="15" customFormat="true" ht="12.75" hidden="false" customHeight="false" outlineLevel="0" collapsed="false">
      <c r="A44" s="30"/>
      <c r="B44" s="31"/>
      <c r="C44" s="30"/>
      <c r="D44" s="32"/>
      <c r="E44" s="33"/>
      <c r="F44" s="33"/>
      <c r="G44" s="33"/>
      <c r="H44" s="34"/>
    </row>
    <row r="45" s="15" customFormat="true" ht="63.75" hidden="false" customHeight="false" outlineLevel="0" collapsed="false">
      <c r="A45" s="6" t="s">
        <v>3</v>
      </c>
      <c r="B45" s="7" t="s">
        <v>4</v>
      </c>
      <c r="C45" s="8" t="s">
        <v>5</v>
      </c>
      <c r="D45" s="8" t="s">
        <v>6</v>
      </c>
      <c r="E45" s="8" t="s">
        <v>7</v>
      </c>
      <c r="F45" s="8" t="s">
        <v>8</v>
      </c>
      <c r="G45" s="8" t="s">
        <v>9</v>
      </c>
      <c r="H45" s="8" t="s">
        <v>10</v>
      </c>
    </row>
    <row r="46" s="15" customFormat="true" ht="25.5" hidden="false" customHeight="false" outlineLevel="0" collapsed="false">
      <c r="A46" s="16"/>
      <c r="B46" s="17"/>
      <c r="C46" s="16" t="n">
        <v>4440</v>
      </c>
      <c r="D46" s="18" t="s">
        <v>45</v>
      </c>
      <c r="E46" s="19" t="n">
        <v>4987</v>
      </c>
      <c r="F46" s="19" t="n">
        <v>4987</v>
      </c>
      <c r="G46" s="19" t="n">
        <v>0</v>
      </c>
      <c r="H46" s="21" t="n">
        <f aca="false">G46/F46</f>
        <v>0</v>
      </c>
    </row>
    <row r="47" s="15" customFormat="true" ht="40.5" hidden="false" customHeight="true" outlineLevel="0" collapsed="false">
      <c r="A47" s="16"/>
      <c r="B47" s="17"/>
      <c r="C47" s="16" t="s">
        <v>46</v>
      </c>
      <c r="D47" s="18" t="s">
        <v>47</v>
      </c>
      <c r="E47" s="19" t="n">
        <v>500</v>
      </c>
      <c r="F47" s="19" t="n">
        <v>500</v>
      </c>
      <c r="G47" s="19" t="n">
        <v>0</v>
      </c>
      <c r="H47" s="21" t="n">
        <f aca="false">G47/F47</f>
        <v>0</v>
      </c>
    </row>
    <row r="48" s="15" customFormat="true" ht="27" hidden="false" customHeight="true" outlineLevel="0" collapsed="false">
      <c r="A48" s="16"/>
      <c r="B48" s="17"/>
      <c r="C48" s="16" t="s">
        <v>48</v>
      </c>
      <c r="D48" s="18" t="s">
        <v>49</v>
      </c>
      <c r="E48" s="19" t="n">
        <v>500</v>
      </c>
      <c r="F48" s="19" t="n">
        <v>500</v>
      </c>
      <c r="G48" s="19" t="n">
        <v>0</v>
      </c>
      <c r="H48" s="21" t="n">
        <f aca="false">G48/F48</f>
        <v>0</v>
      </c>
    </row>
    <row r="49" s="15" customFormat="true" ht="27" hidden="false" customHeight="true" outlineLevel="0" collapsed="false">
      <c r="A49" s="16"/>
      <c r="B49" s="17"/>
      <c r="C49" s="16" t="n">
        <v>6060</v>
      </c>
      <c r="D49" s="18" t="s">
        <v>50</v>
      </c>
      <c r="E49" s="19" t="n">
        <v>4000</v>
      </c>
      <c r="F49" s="19" t="n">
        <v>4000</v>
      </c>
      <c r="G49" s="19" t="n">
        <v>0</v>
      </c>
      <c r="H49" s="21" t="n">
        <f aca="false">G49/F49</f>
        <v>0</v>
      </c>
    </row>
    <row r="50" s="15" customFormat="true" ht="6" hidden="false" customHeight="true" outlineLevel="0" collapsed="false">
      <c r="A50" s="16"/>
      <c r="B50" s="17"/>
      <c r="C50" s="17"/>
      <c r="D50" s="18"/>
      <c r="E50" s="19"/>
      <c r="F50" s="19"/>
      <c r="G50" s="19"/>
      <c r="H50" s="21"/>
    </row>
    <row r="51" s="15" customFormat="true" ht="12.75" hidden="false" customHeight="false" outlineLevel="0" collapsed="false">
      <c r="A51" s="10" t="n">
        <v>750</v>
      </c>
      <c r="B51" s="11"/>
      <c r="C51" s="11"/>
      <c r="D51" s="12" t="s">
        <v>51</v>
      </c>
      <c r="E51" s="13" t="n">
        <f aca="false">SUM(E52+E59)</f>
        <v>193937</v>
      </c>
      <c r="F51" s="13" t="n">
        <f aca="false">SUM(F52+F59)</f>
        <v>193937</v>
      </c>
      <c r="G51" s="13" t="n">
        <f aca="false">SUM(G52+G59)</f>
        <v>55980</v>
      </c>
      <c r="H51" s="14" t="n">
        <f aca="false">G51/F51</f>
        <v>0.288650438028844</v>
      </c>
    </row>
    <row r="52" s="15" customFormat="true" ht="12.75" hidden="false" customHeight="false" outlineLevel="0" collapsed="false">
      <c r="A52" s="16"/>
      <c r="B52" s="11" t="n">
        <v>75011</v>
      </c>
      <c r="C52" s="11"/>
      <c r="D52" s="12" t="s">
        <v>52</v>
      </c>
      <c r="E52" s="13" t="n">
        <f aca="false">SUM(E53:E57)</f>
        <v>181937</v>
      </c>
      <c r="F52" s="13" t="n">
        <f aca="false">SUM(F53:F57)</f>
        <v>181937</v>
      </c>
      <c r="G52" s="13" t="n">
        <f aca="false">SUM(G53:G57)</f>
        <v>55980</v>
      </c>
      <c r="H52" s="14" t="n">
        <f aca="false">G52/F52</f>
        <v>0.307688925287325</v>
      </c>
    </row>
    <row r="53" s="15" customFormat="true" ht="26.25" hidden="false" customHeight="true" outlineLevel="0" collapsed="false">
      <c r="A53" s="16"/>
      <c r="B53" s="17"/>
      <c r="C53" s="17" t="n">
        <v>4010</v>
      </c>
      <c r="D53" s="18" t="s">
        <v>27</v>
      </c>
      <c r="E53" s="19" t="n">
        <v>140716</v>
      </c>
      <c r="F53" s="19" t="n">
        <v>140716</v>
      </c>
      <c r="G53" s="20" t="n">
        <v>33761</v>
      </c>
      <c r="H53" s="21" t="n">
        <f aca="false">G53/F53</f>
        <v>0.239922965405498</v>
      </c>
    </row>
    <row r="54" s="15" customFormat="true" ht="12.75" hidden="false" customHeight="true" outlineLevel="0" collapsed="false">
      <c r="A54" s="16"/>
      <c r="B54" s="17"/>
      <c r="C54" s="17" t="n">
        <v>4040</v>
      </c>
      <c r="D54" s="18" t="s">
        <v>29</v>
      </c>
      <c r="E54" s="19" t="n">
        <v>13823</v>
      </c>
      <c r="F54" s="19" t="n">
        <v>13823</v>
      </c>
      <c r="G54" s="19" t="n">
        <v>13823</v>
      </c>
      <c r="H54" s="21" t="n">
        <f aca="false">G54/F54</f>
        <v>1</v>
      </c>
    </row>
    <row r="55" s="15" customFormat="true" ht="13.5" hidden="false" customHeight="true" outlineLevel="0" collapsed="false">
      <c r="A55" s="16"/>
      <c r="B55" s="17"/>
      <c r="C55" s="17" t="n">
        <v>4110</v>
      </c>
      <c r="D55" s="18" t="s">
        <v>30</v>
      </c>
      <c r="E55" s="19" t="n">
        <v>23474</v>
      </c>
      <c r="F55" s="19" t="n">
        <v>23474</v>
      </c>
      <c r="G55" s="19" t="n">
        <v>7228</v>
      </c>
      <c r="H55" s="21" t="n">
        <f aca="false">G55/F55</f>
        <v>0.307915140155065</v>
      </c>
    </row>
    <row r="56" s="15" customFormat="true" ht="13.5" hidden="false" customHeight="true" outlineLevel="0" collapsed="false">
      <c r="A56" s="16"/>
      <c r="B56" s="17"/>
      <c r="C56" s="17" t="n">
        <v>4120</v>
      </c>
      <c r="D56" s="18" t="s">
        <v>31</v>
      </c>
      <c r="E56" s="19" t="n">
        <v>3786</v>
      </c>
      <c r="F56" s="19" t="n">
        <v>3786</v>
      </c>
      <c r="G56" s="19" t="n">
        <v>1168</v>
      </c>
      <c r="H56" s="21" t="n">
        <f aca="false">G56/F56</f>
        <v>0.308505018489171</v>
      </c>
    </row>
    <row r="57" s="15" customFormat="true" ht="13.5" hidden="false" customHeight="true" outlineLevel="0" collapsed="false">
      <c r="A57" s="16"/>
      <c r="B57" s="17"/>
      <c r="C57" s="17" t="n">
        <v>4210</v>
      </c>
      <c r="D57" s="18" t="s">
        <v>33</v>
      </c>
      <c r="E57" s="19" t="n">
        <v>138</v>
      </c>
      <c r="F57" s="19" t="n">
        <v>138</v>
      </c>
      <c r="G57" s="19" t="n">
        <v>0</v>
      </c>
      <c r="H57" s="21" t="n">
        <f aca="false">G57/F57</f>
        <v>0</v>
      </c>
      <c r="I57" s="35"/>
    </row>
    <row r="58" s="15" customFormat="true" ht="6" hidden="false" customHeight="true" outlineLevel="0" collapsed="false">
      <c r="A58" s="16"/>
      <c r="B58" s="17"/>
      <c r="C58" s="17"/>
      <c r="D58" s="18"/>
      <c r="E58" s="19"/>
      <c r="F58" s="19"/>
      <c r="G58" s="19"/>
      <c r="H58" s="21"/>
      <c r="I58" s="35"/>
    </row>
    <row r="59" s="15" customFormat="true" ht="12.75" hidden="false" customHeight="false" outlineLevel="0" collapsed="false">
      <c r="A59" s="16"/>
      <c r="B59" s="11" t="n">
        <v>75045</v>
      </c>
      <c r="C59" s="11"/>
      <c r="D59" s="12" t="s">
        <v>53</v>
      </c>
      <c r="E59" s="13" t="n">
        <f aca="false">SUM(E60:E66)</f>
        <v>12000</v>
      </c>
      <c r="F59" s="13" t="n">
        <f aca="false">SUM(F60:F66)</f>
        <v>12000</v>
      </c>
      <c r="G59" s="13" t="n">
        <f aca="false">SUM(G60:G66)</f>
        <v>0</v>
      </c>
      <c r="H59" s="14" t="n">
        <f aca="false">G59/F59</f>
        <v>0</v>
      </c>
    </row>
    <row r="60" s="15" customFormat="true" ht="13.5" hidden="false" customHeight="true" outlineLevel="0" collapsed="false">
      <c r="A60" s="16"/>
      <c r="B60" s="17"/>
      <c r="C60" s="17" t="n">
        <v>4110</v>
      </c>
      <c r="D60" s="18" t="s">
        <v>30</v>
      </c>
      <c r="E60" s="19" t="n">
        <v>750</v>
      </c>
      <c r="F60" s="19" t="n">
        <v>750</v>
      </c>
      <c r="G60" s="19" t="n">
        <v>0</v>
      </c>
      <c r="H60" s="21" t="n">
        <f aca="false">G60/F60</f>
        <v>0</v>
      </c>
    </row>
    <row r="61" s="15" customFormat="true" ht="12.75" hidden="false" customHeight="false" outlineLevel="0" collapsed="false">
      <c r="A61" s="16"/>
      <c r="B61" s="17"/>
      <c r="C61" s="17" t="n">
        <v>4120</v>
      </c>
      <c r="D61" s="18" t="s">
        <v>31</v>
      </c>
      <c r="E61" s="19" t="n">
        <v>150</v>
      </c>
      <c r="F61" s="19" t="n">
        <v>150</v>
      </c>
      <c r="G61" s="19" t="n">
        <v>0</v>
      </c>
      <c r="H61" s="21" t="n">
        <f aca="false">G61/F61</f>
        <v>0</v>
      </c>
    </row>
    <row r="62" s="15" customFormat="true" ht="12.75" hidden="false" customHeight="false" outlineLevel="0" collapsed="false">
      <c r="A62" s="16"/>
      <c r="B62" s="17"/>
      <c r="C62" s="17" t="n">
        <v>4170</v>
      </c>
      <c r="D62" s="18" t="s">
        <v>32</v>
      </c>
      <c r="E62" s="19" t="n">
        <v>5000</v>
      </c>
      <c r="F62" s="19" t="n">
        <v>5000</v>
      </c>
      <c r="G62" s="19" t="n">
        <v>0</v>
      </c>
      <c r="H62" s="21" t="n">
        <f aca="false">G62/F62</f>
        <v>0</v>
      </c>
    </row>
    <row r="63" s="15" customFormat="true" ht="12.75" hidden="false" customHeight="false" outlineLevel="0" collapsed="false">
      <c r="A63" s="16"/>
      <c r="B63" s="17"/>
      <c r="C63" s="17" t="n">
        <v>4210</v>
      </c>
      <c r="D63" s="18" t="s">
        <v>33</v>
      </c>
      <c r="E63" s="19" t="n">
        <v>5050</v>
      </c>
      <c r="F63" s="19" t="n">
        <v>5050</v>
      </c>
      <c r="G63" s="19" t="n">
        <v>0</v>
      </c>
      <c r="H63" s="21" t="n">
        <f aca="false">G63/F63</f>
        <v>0</v>
      </c>
    </row>
    <row r="64" s="15" customFormat="true" ht="12.75" hidden="false" customHeight="false" outlineLevel="0" collapsed="false">
      <c r="A64" s="16"/>
      <c r="B64" s="17"/>
      <c r="C64" s="17" t="n">
        <v>4270</v>
      </c>
      <c r="D64" s="18" t="s">
        <v>34</v>
      </c>
      <c r="E64" s="19" t="n">
        <v>500</v>
      </c>
      <c r="F64" s="19" t="n">
        <v>500</v>
      </c>
      <c r="G64" s="19" t="n">
        <v>0</v>
      </c>
      <c r="H64" s="21" t="n">
        <f aca="false">G64/F64</f>
        <v>0</v>
      </c>
    </row>
    <row r="65" s="15" customFormat="true" ht="12.75" hidden="false" customHeight="false" outlineLevel="0" collapsed="false">
      <c r="A65" s="16"/>
      <c r="B65" s="17"/>
      <c r="C65" s="17" t="n">
        <v>4300</v>
      </c>
      <c r="D65" s="18" t="s">
        <v>15</v>
      </c>
      <c r="E65" s="19" t="n">
        <v>250</v>
      </c>
      <c r="F65" s="19" t="n">
        <v>250</v>
      </c>
      <c r="G65" s="19" t="n">
        <v>0</v>
      </c>
      <c r="H65" s="21" t="n">
        <f aca="false">G65/F65</f>
        <v>0</v>
      </c>
      <c r="I65" s="36"/>
    </row>
    <row r="66" s="15" customFormat="true" ht="40.5" hidden="false" customHeight="true" outlineLevel="0" collapsed="false">
      <c r="A66" s="16"/>
      <c r="B66" s="17"/>
      <c r="C66" s="16" t="s">
        <v>46</v>
      </c>
      <c r="D66" s="18" t="s">
        <v>47</v>
      </c>
      <c r="E66" s="19" t="n">
        <v>300</v>
      </c>
      <c r="F66" s="19" t="n">
        <v>300</v>
      </c>
      <c r="G66" s="19" t="n">
        <v>0</v>
      </c>
      <c r="H66" s="21" t="n">
        <f aca="false">G66/F66</f>
        <v>0</v>
      </c>
      <c r="I66" s="36"/>
    </row>
    <row r="67" s="15" customFormat="true" ht="5.25" hidden="false" customHeight="true" outlineLevel="0" collapsed="false">
      <c r="A67" s="16"/>
      <c r="B67" s="17"/>
      <c r="C67" s="16"/>
      <c r="D67" s="18"/>
      <c r="E67" s="19"/>
      <c r="F67" s="19"/>
      <c r="G67" s="19"/>
      <c r="H67" s="21"/>
      <c r="I67" s="36"/>
    </row>
    <row r="68" s="15" customFormat="true" ht="27.75" hidden="false" customHeight="true" outlineLevel="0" collapsed="false">
      <c r="A68" s="10" t="n">
        <v>754</v>
      </c>
      <c r="B68" s="11"/>
      <c r="C68" s="11"/>
      <c r="D68" s="12" t="s">
        <v>54</v>
      </c>
      <c r="E68" s="13" t="n">
        <f aca="false">SUM(E69)</f>
        <v>3082500</v>
      </c>
      <c r="F68" s="13" t="n">
        <f aca="false">SUM(F69)</f>
        <v>3106000</v>
      </c>
      <c r="G68" s="13" t="n">
        <f aca="false">SUM(G69)</f>
        <v>733850.61</v>
      </c>
      <c r="H68" s="14" t="n">
        <f aca="false">G68/F68</f>
        <v>0.236268708950419</v>
      </c>
    </row>
    <row r="69" s="15" customFormat="true" ht="25.5" hidden="false" customHeight="false" outlineLevel="0" collapsed="false">
      <c r="A69" s="16"/>
      <c r="B69" s="11" t="n">
        <v>75411</v>
      </c>
      <c r="C69" s="11"/>
      <c r="D69" s="12" t="s">
        <v>55</v>
      </c>
      <c r="E69" s="13" t="n">
        <f aca="false">SUM(E70:E107)</f>
        <v>3082500</v>
      </c>
      <c r="F69" s="13" t="n">
        <f aca="false">SUM(F70:F107)</f>
        <v>3106000</v>
      </c>
      <c r="G69" s="13" t="n">
        <f aca="false">SUM(G70:G107)</f>
        <v>733850.61</v>
      </c>
      <c r="H69" s="14" t="n">
        <f aca="false">G69/F69</f>
        <v>0.236268708950419</v>
      </c>
    </row>
    <row r="70" s="15" customFormat="true" ht="39.75" hidden="false" customHeight="true" outlineLevel="0" collapsed="false">
      <c r="A70" s="16"/>
      <c r="B70" s="17"/>
      <c r="C70" s="16" t="n">
        <v>3070</v>
      </c>
      <c r="D70" s="18" t="s">
        <v>56</v>
      </c>
      <c r="E70" s="19" t="n">
        <v>143000</v>
      </c>
      <c r="F70" s="19" t="n">
        <v>157300</v>
      </c>
      <c r="G70" s="19" t="n">
        <v>24289.78</v>
      </c>
      <c r="H70" s="21" t="n">
        <f aca="false">G70/F70</f>
        <v>0.154416910362365</v>
      </c>
    </row>
    <row r="71" s="15" customFormat="true" ht="25.5" hidden="false" customHeight="false" outlineLevel="0" collapsed="false">
      <c r="A71" s="16"/>
      <c r="B71" s="17"/>
      <c r="C71" s="16" t="n">
        <v>4010</v>
      </c>
      <c r="D71" s="18" t="s">
        <v>27</v>
      </c>
      <c r="E71" s="19" t="n">
        <v>23700</v>
      </c>
      <c r="F71" s="19" t="n">
        <v>23700</v>
      </c>
      <c r="G71" s="19" t="n">
        <v>4536.5</v>
      </c>
      <c r="H71" s="21" t="n">
        <f aca="false">G71/F71</f>
        <v>0.191413502109705</v>
      </c>
    </row>
    <row r="72" s="15" customFormat="true" ht="28.5" hidden="false" customHeight="true" outlineLevel="0" collapsed="false">
      <c r="A72" s="16"/>
      <c r="B72" s="17"/>
      <c r="C72" s="16" t="n">
        <v>4020</v>
      </c>
      <c r="D72" s="18" t="s">
        <v>28</v>
      </c>
      <c r="E72" s="19" t="n">
        <v>27900</v>
      </c>
      <c r="F72" s="19" t="n">
        <v>27900</v>
      </c>
      <c r="G72" s="19" t="n">
        <v>5941.58</v>
      </c>
      <c r="H72" s="21" t="n">
        <f aca="false">G72/F72</f>
        <v>0.212959856630824</v>
      </c>
    </row>
    <row r="73" s="15" customFormat="true" ht="12.75" hidden="false" customHeight="true" outlineLevel="0" collapsed="false">
      <c r="A73" s="16"/>
      <c r="B73" s="17"/>
      <c r="C73" s="16" t="n">
        <v>4040</v>
      </c>
      <c r="D73" s="18" t="s">
        <v>29</v>
      </c>
      <c r="E73" s="19" t="n">
        <v>4200</v>
      </c>
      <c r="F73" s="19" t="n">
        <v>4200</v>
      </c>
      <c r="G73" s="19" t="n">
        <v>3884.5</v>
      </c>
      <c r="H73" s="21" t="n">
        <f aca="false">G73/F73</f>
        <v>0.924880952380952</v>
      </c>
    </row>
    <row r="74" s="15" customFormat="true" ht="40.5" hidden="false" customHeight="true" outlineLevel="0" collapsed="false">
      <c r="A74" s="16"/>
      <c r="B74" s="17"/>
      <c r="C74" s="16" t="n">
        <v>4050</v>
      </c>
      <c r="D74" s="18" t="s">
        <v>57</v>
      </c>
      <c r="E74" s="19" t="n">
        <v>2163000</v>
      </c>
      <c r="F74" s="19" t="n">
        <v>2163100</v>
      </c>
      <c r="G74" s="19" t="n">
        <v>437954.15</v>
      </c>
      <c r="H74" s="21" t="n">
        <f aca="false">G74/F74</f>
        <v>0.202465974758449</v>
      </c>
    </row>
    <row r="75" s="15" customFormat="true" ht="54.75" hidden="false" customHeight="true" outlineLevel="0" collapsed="false">
      <c r="A75" s="16"/>
      <c r="B75" s="17"/>
      <c r="C75" s="16" t="n">
        <v>4060</v>
      </c>
      <c r="D75" s="18" t="s">
        <v>58</v>
      </c>
      <c r="E75" s="19" t="n">
        <v>161000</v>
      </c>
      <c r="F75" s="19" t="n">
        <v>126700</v>
      </c>
      <c r="G75" s="19" t="n">
        <v>37582</v>
      </c>
      <c r="H75" s="21" t="n">
        <f aca="false">G75/F75</f>
        <v>0.296621941594317</v>
      </c>
    </row>
    <row r="76" s="15" customFormat="true" ht="40.5" hidden="false" customHeight="true" outlineLevel="0" collapsed="false">
      <c r="A76" s="16"/>
      <c r="B76" s="17"/>
      <c r="C76" s="16" t="n">
        <v>4070</v>
      </c>
      <c r="D76" s="18" t="s">
        <v>59</v>
      </c>
      <c r="E76" s="19" t="n">
        <v>180200</v>
      </c>
      <c r="F76" s="19" t="n">
        <v>180200</v>
      </c>
      <c r="G76" s="19" t="n">
        <v>146573.05</v>
      </c>
      <c r="H76" s="21" t="n">
        <f aca="false">G76/F76</f>
        <v>0.813390954495006</v>
      </c>
    </row>
    <row r="77" s="15" customFormat="true" ht="13.5" hidden="false" customHeight="true" outlineLevel="0" collapsed="false">
      <c r="A77" s="16"/>
      <c r="B77" s="17"/>
      <c r="C77" s="16"/>
      <c r="D77" s="18"/>
      <c r="E77" s="19"/>
      <c r="F77" s="19"/>
      <c r="G77" s="19"/>
      <c r="H77" s="21"/>
    </row>
    <row r="78" s="15" customFormat="true" ht="13.5" hidden="false" customHeight="true" outlineLevel="0" collapsed="false">
      <c r="A78" s="25"/>
      <c r="B78" s="26"/>
      <c r="C78" s="25"/>
      <c r="D78" s="27"/>
      <c r="E78" s="28"/>
      <c r="F78" s="28"/>
      <c r="G78" s="28"/>
      <c r="H78" s="29"/>
    </row>
    <row r="79" s="15" customFormat="true" ht="13.5" hidden="false" customHeight="true" outlineLevel="0" collapsed="false">
      <c r="A79" s="30"/>
      <c r="B79" s="31"/>
      <c r="C79" s="30"/>
      <c r="D79" s="32"/>
      <c r="E79" s="33"/>
      <c r="F79" s="33"/>
      <c r="G79" s="33"/>
      <c r="H79" s="34"/>
    </row>
    <row r="80" s="15" customFormat="true" ht="13.5" hidden="false" customHeight="true" outlineLevel="0" collapsed="false">
      <c r="A80" s="30"/>
      <c r="B80" s="31"/>
      <c r="C80" s="30"/>
      <c r="D80" s="32"/>
      <c r="E80" s="33"/>
      <c r="F80" s="33"/>
      <c r="G80" s="33"/>
      <c r="H80" s="34"/>
    </row>
    <row r="81" s="15" customFormat="true" ht="13.5" hidden="false" customHeight="true" outlineLevel="0" collapsed="false">
      <c r="A81" s="30"/>
      <c r="B81" s="31"/>
      <c r="C81" s="30"/>
      <c r="D81" s="32"/>
      <c r="E81" s="33"/>
      <c r="F81" s="33"/>
      <c r="G81" s="33"/>
      <c r="H81" s="34"/>
    </row>
    <row r="82" s="15" customFormat="true" ht="61.5" hidden="false" customHeight="true" outlineLevel="0" collapsed="false">
      <c r="A82" s="6" t="s">
        <v>3</v>
      </c>
      <c r="B82" s="7" t="s">
        <v>4</v>
      </c>
      <c r="C82" s="8" t="s">
        <v>5</v>
      </c>
      <c r="D82" s="8" t="s">
        <v>6</v>
      </c>
      <c r="E82" s="8" t="s">
        <v>7</v>
      </c>
      <c r="F82" s="8" t="s">
        <v>8</v>
      </c>
      <c r="G82" s="8" t="s">
        <v>9</v>
      </c>
      <c r="H82" s="8" t="s">
        <v>10</v>
      </c>
    </row>
    <row r="83" s="15" customFormat="true" ht="53.25" hidden="false" customHeight="true" outlineLevel="0" collapsed="false">
      <c r="A83" s="16"/>
      <c r="B83" s="17"/>
      <c r="C83" s="16" t="s">
        <v>60</v>
      </c>
      <c r="D83" s="18" t="s">
        <v>61</v>
      </c>
      <c r="E83" s="19" t="n">
        <v>10600</v>
      </c>
      <c r="F83" s="19" t="n">
        <v>54000</v>
      </c>
      <c r="G83" s="19" t="n">
        <v>4297</v>
      </c>
      <c r="H83" s="21" t="n">
        <f aca="false">G83/F83</f>
        <v>0.0795740740740741</v>
      </c>
    </row>
    <row r="84" s="15" customFormat="true" ht="13.5" hidden="false" customHeight="true" outlineLevel="0" collapsed="false">
      <c r="A84" s="16"/>
      <c r="B84" s="17"/>
      <c r="C84" s="16" t="n">
        <v>4110</v>
      </c>
      <c r="D84" s="18" t="s">
        <v>30</v>
      </c>
      <c r="E84" s="19" t="n">
        <v>9000</v>
      </c>
      <c r="F84" s="19" t="n">
        <v>8800</v>
      </c>
      <c r="G84" s="19" t="n">
        <v>2312.43</v>
      </c>
      <c r="H84" s="21" t="n">
        <f aca="false">G84/F84</f>
        <v>0.262776136363636</v>
      </c>
    </row>
    <row r="85" s="15" customFormat="true" ht="12.75" hidden="false" customHeight="false" outlineLevel="0" collapsed="false">
      <c r="A85" s="16"/>
      <c r="B85" s="17"/>
      <c r="C85" s="16" t="n">
        <v>4120</v>
      </c>
      <c r="D85" s="18" t="s">
        <v>31</v>
      </c>
      <c r="E85" s="19" t="n">
        <v>1400</v>
      </c>
      <c r="F85" s="19" t="n">
        <v>1400</v>
      </c>
      <c r="G85" s="19" t="n">
        <v>352.76</v>
      </c>
      <c r="H85" s="21" t="n">
        <f aca="false">G85/F85</f>
        <v>0.251971428571429</v>
      </c>
    </row>
    <row r="86" s="15" customFormat="true" ht="38.25" hidden="false" customHeight="false" outlineLevel="0" collapsed="false">
      <c r="A86" s="16"/>
      <c r="B86" s="17"/>
      <c r="C86" s="16" t="n">
        <v>4180</v>
      </c>
      <c r="D86" s="18" t="s">
        <v>62</v>
      </c>
      <c r="E86" s="19" t="n">
        <v>101150</v>
      </c>
      <c r="F86" s="19" t="n">
        <v>105100</v>
      </c>
      <c r="G86" s="19" t="n">
        <v>0</v>
      </c>
      <c r="H86" s="21" t="n">
        <f aca="false">G86/F86</f>
        <v>0</v>
      </c>
    </row>
    <row r="87" s="15" customFormat="true" ht="12.75" hidden="false" customHeight="false" outlineLevel="0" collapsed="false">
      <c r="A87" s="16"/>
      <c r="B87" s="17"/>
      <c r="C87" s="16" t="n">
        <v>4210</v>
      </c>
      <c r="D87" s="18" t="s">
        <v>33</v>
      </c>
      <c r="E87" s="19" t="n">
        <v>84119</v>
      </c>
      <c r="F87" s="19" t="n">
        <v>101669</v>
      </c>
      <c r="G87" s="19" t="n">
        <v>32855.79</v>
      </c>
      <c r="H87" s="21" t="n">
        <f aca="false">G87/F87</f>
        <v>0.323164288032734</v>
      </c>
    </row>
    <row r="88" s="15" customFormat="true" ht="12.75" hidden="false" customHeight="false" outlineLevel="0" collapsed="false">
      <c r="A88" s="16"/>
      <c r="B88" s="17"/>
      <c r="C88" s="16" t="n">
        <v>4220</v>
      </c>
      <c r="D88" s="18" t="s">
        <v>63</v>
      </c>
      <c r="E88" s="19" t="n">
        <v>1000</v>
      </c>
      <c r="F88" s="19" t="n">
        <v>1000</v>
      </c>
      <c r="G88" s="19" t="n">
        <v>0</v>
      </c>
      <c r="H88" s="21" t="n">
        <f aca="false">G88/F88</f>
        <v>0</v>
      </c>
    </row>
    <row r="89" s="15" customFormat="true" ht="40.5" hidden="false" customHeight="true" outlineLevel="0" collapsed="false">
      <c r="A89" s="16"/>
      <c r="B89" s="17"/>
      <c r="C89" s="16" t="s">
        <v>64</v>
      </c>
      <c r="D89" s="18" t="s">
        <v>65</v>
      </c>
      <c r="E89" s="19" t="n">
        <v>1000</v>
      </c>
      <c r="F89" s="19" t="n">
        <v>1000</v>
      </c>
      <c r="G89" s="19" t="n">
        <v>0</v>
      </c>
      <c r="H89" s="21" t="n">
        <f aca="false">G89/F89</f>
        <v>0</v>
      </c>
    </row>
    <row r="90" s="15" customFormat="true" ht="12.75" hidden="false" customHeight="false" outlineLevel="0" collapsed="false">
      <c r="A90" s="16"/>
      <c r="B90" s="17"/>
      <c r="C90" s="16" t="s">
        <v>66</v>
      </c>
      <c r="D90" s="18" t="s">
        <v>67</v>
      </c>
      <c r="E90" s="19" t="n">
        <v>9400</v>
      </c>
      <c r="F90" s="19" t="n">
        <v>3000</v>
      </c>
      <c r="G90" s="19" t="n">
        <v>2727.85</v>
      </c>
      <c r="H90" s="21" t="n">
        <f aca="false">G90/F90</f>
        <v>0.909283333333333</v>
      </c>
    </row>
    <row r="91" s="15" customFormat="true" ht="12.75" hidden="false" customHeight="false" outlineLevel="0" collapsed="false">
      <c r="A91" s="16"/>
      <c r="B91" s="17"/>
      <c r="C91" s="16" t="n">
        <v>4260</v>
      </c>
      <c r="D91" s="18" t="s">
        <v>68</v>
      </c>
      <c r="E91" s="19" t="n">
        <v>29500</v>
      </c>
      <c r="F91" s="19" t="n">
        <v>25000</v>
      </c>
      <c r="G91" s="19" t="n">
        <v>5019.23</v>
      </c>
      <c r="H91" s="21" t="n">
        <f aca="false">G91/F91</f>
        <v>0.2007692</v>
      </c>
    </row>
    <row r="92" s="15" customFormat="true" ht="12.75" hidden="false" customHeight="false" outlineLevel="0" collapsed="false">
      <c r="A92" s="16"/>
      <c r="B92" s="17"/>
      <c r="C92" s="16" t="n">
        <v>4270</v>
      </c>
      <c r="D92" s="18" t="s">
        <v>34</v>
      </c>
      <c r="E92" s="19" t="n">
        <v>15000</v>
      </c>
      <c r="F92" s="19" t="n">
        <v>15000</v>
      </c>
      <c r="G92" s="19" t="n">
        <v>3193.25</v>
      </c>
      <c r="H92" s="21" t="n">
        <f aca="false">G92/F92</f>
        <v>0.212883333333333</v>
      </c>
    </row>
    <row r="93" s="15" customFormat="true" ht="12.75" hidden="false" customHeight="false" outlineLevel="0" collapsed="false">
      <c r="A93" s="16"/>
      <c r="B93" s="17"/>
      <c r="C93" s="16" t="n">
        <v>4280</v>
      </c>
      <c r="D93" s="18" t="s">
        <v>69</v>
      </c>
      <c r="E93" s="19" t="n">
        <v>20400</v>
      </c>
      <c r="F93" s="19" t="n">
        <v>20000</v>
      </c>
      <c r="G93" s="19" t="n">
        <v>1553</v>
      </c>
      <c r="H93" s="21" t="n">
        <f aca="false">G93/F93</f>
        <v>0.07765</v>
      </c>
    </row>
    <row r="94" s="15" customFormat="true" ht="12.75" hidden="false" customHeight="false" outlineLevel="0" collapsed="false">
      <c r="A94" s="16"/>
      <c r="B94" s="17"/>
      <c r="C94" s="16" t="n">
        <v>4300</v>
      </c>
      <c r="D94" s="18" t="s">
        <v>15</v>
      </c>
      <c r="E94" s="19" t="n">
        <v>30000</v>
      </c>
      <c r="F94" s="19" t="n">
        <v>30000</v>
      </c>
      <c r="G94" s="19" t="n">
        <v>7322.86</v>
      </c>
      <c r="H94" s="21" t="n">
        <f aca="false">G94/F94</f>
        <v>0.244095333333333</v>
      </c>
    </row>
    <row r="95" s="15" customFormat="true" ht="25.5" hidden="false" customHeight="false" outlineLevel="0" collapsed="false">
      <c r="A95" s="16"/>
      <c r="B95" s="17"/>
      <c r="C95" s="16" t="n">
        <v>4350</v>
      </c>
      <c r="D95" s="18" t="s">
        <v>35</v>
      </c>
      <c r="E95" s="19" t="n">
        <v>2100</v>
      </c>
      <c r="F95" s="19" t="n">
        <v>3000</v>
      </c>
      <c r="G95" s="19" t="n">
        <v>878.74</v>
      </c>
      <c r="H95" s="21" t="n">
        <f aca="false">G95/F95</f>
        <v>0.292913333333333</v>
      </c>
    </row>
    <row r="96" s="15" customFormat="true" ht="40.5" hidden="false" customHeight="true" outlineLevel="0" collapsed="false">
      <c r="A96" s="16"/>
      <c r="B96" s="17"/>
      <c r="C96" s="16" t="s">
        <v>36</v>
      </c>
      <c r="D96" s="18" t="s">
        <v>37</v>
      </c>
      <c r="E96" s="19" t="n">
        <v>10000</v>
      </c>
      <c r="F96" s="19" t="n">
        <v>10000</v>
      </c>
      <c r="G96" s="19" t="n">
        <v>2187.34</v>
      </c>
      <c r="H96" s="21" t="n">
        <f aca="false">G96/F96</f>
        <v>0.218734</v>
      </c>
    </row>
    <row r="97" s="15" customFormat="true" ht="40.5" hidden="false" customHeight="true" outlineLevel="0" collapsed="false">
      <c r="A97" s="16"/>
      <c r="B97" s="17"/>
      <c r="C97" s="16" t="s">
        <v>38</v>
      </c>
      <c r="D97" s="18" t="s">
        <v>39</v>
      </c>
      <c r="E97" s="19" t="n">
        <v>6000</v>
      </c>
      <c r="F97" s="19" t="n">
        <v>6000</v>
      </c>
      <c r="G97" s="19" t="n">
        <v>1624.05</v>
      </c>
      <c r="H97" s="21" t="n">
        <f aca="false">G97/F97</f>
        <v>0.270675</v>
      </c>
    </row>
    <row r="98" s="15" customFormat="true" ht="26.25" hidden="false" customHeight="true" outlineLevel="0" collapsed="false">
      <c r="A98" s="16"/>
      <c r="B98" s="17"/>
      <c r="C98" s="16" t="s">
        <v>70</v>
      </c>
      <c r="D98" s="18" t="s">
        <v>71</v>
      </c>
      <c r="E98" s="19" t="n">
        <v>500</v>
      </c>
      <c r="F98" s="19" t="n">
        <v>500</v>
      </c>
      <c r="G98" s="19" t="n">
        <v>0</v>
      </c>
      <c r="H98" s="21" t="n">
        <f aca="false">G98/F98</f>
        <v>0</v>
      </c>
    </row>
    <row r="99" s="15" customFormat="true" ht="12.75" hidden="false" customHeight="false" outlineLevel="0" collapsed="false">
      <c r="A99" s="16"/>
      <c r="B99" s="17"/>
      <c r="C99" s="16" t="n">
        <v>4410</v>
      </c>
      <c r="D99" s="18" t="s">
        <v>42</v>
      </c>
      <c r="E99" s="19" t="n">
        <v>12000</v>
      </c>
      <c r="F99" s="19" t="n">
        <v>12000</v>
      </c>
      <c r="G99" s="19" t="n">
        <v>5838.52</v>
      </c>
      <c r="H99" s="21" t="n">
        <f aca="false">G99/F99</f>
        <v>0.486543333333333</v>
      </c>
    </row>
    <row r="100" s="15" customFormat="true" ht="12.75" hidden="false" customHeight="false" outlineLevel="0" collapsed="false">
      <c r="A100" s="16"/>
      <c r="B100" s="17"/>
      <c r="C100" s="16" t="n">
        <v>4430</v>
      </c>
      <c r="D100" s="18" t="s">
        <v>44</v>
      </c>
      <c r="E100" s="19" t="n">
        <v>3000</v>
      </c>
      <c r="F100" s="19" t="n">
        <v>3000</v>
      </c>
      <c r="G100" s="19" t="n">
        <v>1521.3</v>
      </c>
      <c r="H100" s="21" t="n">
        <f aca="false">G100/F100</f>
        <v>0.5071</v>
      </c>
    </row>
    <row r="101" s="15" customFormat="true" ht="25.5" hidden="false" customHeight="false" outlineLevel="0" collapsed="false">
      <c r="A101" s="16"/>
      <c r="B101" s="17"/>
      <c r="C101" s="16" t="n">
        <v>4440</v>
      </c>
      <c r="D101" s="18" t="s">
        <v>45</v>
      </c>
      <c r="E101" s="19" t="n">
        <v>2000</v>
      </c>
      <c r="F101" s="19" t="n">
        <v>2000</v>
      </c>
      <c r="G101" s="19" t="n">
        <v>0</v>
      </c>
      <c r="H101" s="21" t="n">
        <f aca="false">G101/F101</f>
        <v>0</v>
      </c>
    </row>
    <row r="102" s="15" customFormat="true" ht="12.75" hidden="false" customHeight="false" outlineLevel="0" collapsed="false">
      <c r="A102" s="16"/>
      <c r="B102" s="17"/>
      <c r="C102" s="16" t="s">
        <v>72</v>
      </c>
      <c r="D102" s="18" t="s">
        <v>18</v>
      </c>
      <c r="E102" s="19" t="n">
        <v>11000</v>
      </c>
      <c r="F102" s="19" t="n">
        <v>100</v>
      </c>
      <c r="G102" s="19" t="n">
        <v>100</v>
      </c>
      <c r="H102" s="21" t="n">
        <f aca="false">G102/F102</f>
        <v>1</v>
      </c>
    </row>
    <row r="103" s="15" customFormat="true" ht="39.75" hidden="false" customHeight="true" outlineLevel="0" collapsed="false">
      <c r="A103" s="16"/>
      <c r="B103" s="17"/>
      <c r="C103" s="37" t="s">
        <v>73</v>
      </c>
      <c r="D103" s="38" t="s">
        <v>74</v>
      </c>
      <c r="E103" s="19" t="n">
        <v>1000</v>
      </c>
      <c r="F103" s="19" t="n">
        <v>1000</v>
      </c>
      <c r="G103" s="19" t="n">
        <v>0</v>
      </c>
      <c r="H103" s="21" t="n">
        <f aca="false">G103/F103</f>
        <v>0</v>
      </c>
    </row>
    <row r="104" s="15" customFormat="true" ht="27" hidden="false" customHeight="true" outlineLevel="0" collapsed="false">
      <c r="A104" s="16"/>
      <c r="B104" s="17"/>
      <c r="C104" s="16" t="n">
        <v>4520</v>
      </c>
      <c r="D104" s="18" t="s">
        <v>75</v>
      </c>
      <c r="E104" s="19" t="n">
        <v>331</v>
      </c>
      <c r="F104" s="19" t="n">
        <v>331</v>
      </c>
      <c r="G104" s="19" t="n">
        <v>330.61</v>
      </c>
      <c r="H104" s="21" t="n">
        <f aca="false">G104/F104</f>
        <v>0.998821752265861</v>
      </c>
    </row>
    <row r="105" s="15" customFormat="true" ht="40.5" hidden="false" customHeight="true" outlineLevel="0" collapsed="false">
      <c r="A105" s="16"/>
      <c r="B105" s="17"/>
      <c r="C105" s="16" t="s">
        <v>46</v>
      </c>
      <c r="D105" s="18" t="s">
        <v>47</v>
      </c>
      <c r="E105" s="19" t="n">
        <v>2000</v>
      </c>
      <c r="F105" s="19" t="n">
        <v>2000</v>
      </c>
      <c r="G105" s="19" t="n">
        <v>337.49</v>
      </c>
      <c r="H105" s="21" t="n">
        <f aca="false">G105/F105</f>
        <v>0.168745</v>
      </c>
    </row>
    <row r="106" s="15" customFormat="true" ht="27.75" hidden="false" customHeight="true" outlineLevel="0" collapsed="false">
      <c r="A106" s="16"/>
      <c r="B106" s="17"/>
      <c r="C106" s="16" t="s">
        <v>48</v>
      </c>
      <c r="D106" s="18" t="s">
        <v>49</v>
      </c>
      <c r="E106" s="19" t="n">
        <v>5000</v>
      </c>
      <c r="F106" s="19" t="n">
        <v>5000</v>
      </c>
      <c r="G106" s="19" t="n">
        <v>636.83</v>
      </c>
      <c r="H106" s="21" t="n">
        <f aca="false">G106/F106</f>
        <v>0.127366</v>
      </c>
    </row>
    <row r="107" s="15" customFormat="true" ht="27" hidden="false" customHeight="true" outlineLevel="0" collapsed="false">
      <c r="A107" s="16"/>
      <c r="B107" s="17"/>
      <c r="C107" s="16" t="n">
        <v>6060</v>
      </c>
      <c r="D107" s="18" t="s">
        <v>50</v>
      </c>
      <c r="E107" s="19" t="n">
        <v>12000</v>
      </c>
      <c r="F107" s="19" t="n">
        <v>12000</v>
      </c>
      <c r="G107" s="19" t="n">
        <v>0</v>
      </c>
      <c r="H107" s="21" t="n">
        <f aca="false">G107/F107</f>
        <v>0</v>
      </c>
    </row>
    <row r="108" s="15" customFormat="true" ht="6" hidden="false" customHeight="true" outlineLevel="0" collapsed="false">
      <c r="A108" s="16"/>
      <c r="B108" s="17"/>
      <c r="C108" s="17"/>
      <c r="D108" s="18"/>
      <c r="E108" s="19"/>
      <c r="F108" s="19"/>
      <c r="G108" s="19"/>
      <c r="H108" s="21"/>
    </row>
    <row r="109" s="15" customFormat="true" ht="12.75" hidden="false" customHeight="false" outlineLevel="0" collapsed="false">
      <c r="A109" s="10" t="n">
        <v>851</v>
      </c>
      <c r="B109" s="11"/>
      <c r="C109" s="11"/>
      <c r="D109" s="12" t="s">
        <v>76</v>
      </c>
      <c r="E109" s="13" t="n">
        <f aca="false">SUM(E110)</f>
        <v>870600</v>
      </c>
      <c r="F109" s="13" t="n">
        <f aca="false">SUM(F110)</f>
        <v>764464</v>
      </c>
      <c r="G109" s="13" t="n">
        <f aca="false">SUM(G110)</f>
        <v>178329.51</v>
      </c>
      <c r="H109" s="14" t="n">
        <f aca="false">G109/F109</f>
        <v>0.233273914795203</v>
      </c>
    </row>
    <row r="110" s="15" customFormat="true" ht="70.5" hidden="false" customHeight="true" outlineLevel="0" collapsed="false">
      <c r="A110" s="16"/>
      <c r="B110" s="11" t="n">
        <v>85156</v>
      </c>
      <c r="C110" s="11"/>
      <c r="D110" s="12" t="s">
        <v>77</v>
      </c>
      <c r="E110" s="13" t="n">
        <f aca="false">SUM(E116:E119)</f>
        <v>870600</v>
      </c>
      <c r="F110" s="13" t="n">
        <f aca="false">SUM(F116:F119)</f>
        <v>764464</v>
      </c>
      <c r="G110" s="13" t="n">
        <f aca="false">SUM(G116:G119)</f>
        <v>178329.51</v>
      </c>
      <c r="H110" s="14" t="n">
        <f aca="false">G110/F110</f>
        <v>0.233273914795203</v>
      </c>
    </row>
    <row r="111" s="15" customFormat="true" ht="13.5" hidden="false" customHeight="true" outlineLevel="0" collapsed="false">
      <c r="A111" s="16"/>
      <c r="B111" s="39"/>
      <c r="C111" s="39"/>
      <c r="D111" s="40"/>
      <c r="E111" s="41"/>
      <c r="F111" s="41"/>
      <c r="G111" s="41"/>
      <c r="H111" s="42"/>
    </row>
    <row r="112" s="15" customFormat="true" ht="13.5" hidden="false" customHeight="true" outlineLevel="0" collapsed="false">
      <c r="A112" s="25"/>
      <c r="B112" s="43"/>
      <c r="C112" s="43"/>
      <c r="D112" s="44"/>
      <c r="E112" s="45"/>
      <c r="F112" s="45"/>
      <c r="G112" s="45"/>
      <c r="H112" s="46"/>
    </row>
    <row r="113" s="15" customFormat="true" ht="13.5" hidden="false" customHeight="true" outlineLevel="0" collapsed="false">
      <c r="A113" s="30"/>
      <c r="B113" s="47"/>
      <c r="C113" s="47"/>
      <c r="D113" s="48"/>
      <c r="E113" s="49"/>
      <c r="F113" s="49"/>
      <c r="G113" s="49"/>
      <c r="H113" s="50"/>
    </row>
    <row r="114" s="15" customFormat="true" ht="64.5" hidden="false" customHeight="true" outlineLevel="0" collapsed="false">
      <c r="A114" s="6" t="s">
        <v>3</v>
      </c>
      <c r="B114" s="7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</row>
    <row r="115" s="56" customFormat="true" ht="27.75" hidden="false" customHeight="true" outlineLevel="0" collapsed="false">
      <c r="A115" s="51"/>
      <c r="B115" s="52"/>
      <c r="C115" s="52"/>
      <c r="D115" s="53" t="s">
        <v>78</v>
      </c>
      <c r="E115" s="54"/>
      <c r="F115" s="54"/>
      <c r="G115" s="54"/>
      <c r="H115" s="55"/>
    </row>
    <row r="116" s="15" customFormat="true" ht="25.5" hidden="false" customHeight="false" outlineLevel="0" collapsed="false">
      <c r="A116" s="16"/>
      <c r="B116" s="17"/>
      <c r="C116" s="17" t="n">
        <v>4130</v>
      </c>
      <c r="D116" s="18" t="s">
        <v>79</v>
      </c>
      <c r="E116" s="19" t="n">
        <v>866900</v>
      </c>
      <c r="F116" s="19" t="n">
        <v>760835</v>
      </c>
      <c r="G116" s="19" t="n">
        <v>177535.71</v>
      </c>
      <c r="H116" s="21" t="n">
        <f aca="false">G116/F116</f>
        <v>0.233343247878975</v>
      </c>
    </row>
    <row r="117" s="15" customFormat="true" ht="4.5" hidden="false" customHeight="true" outlineLevel="0" collapsed="false">
      <c r="A117" s="16"/>
      <c r="B117" s="17"/>
      <c r="C117" s="17"/>
      <c r="D117" s="18"/>
      <c r="E117" s="19"/>
      <c r="F117" s="19"/>
      <c r="G117" s="19"/>
      <c r="H117" s="21"/>
    </row>
    <row r="118" s="56" customFormat="true" ht="14.25" hidden="false" customHeight="true" outlineLevel="0" collapsed="false">
      <c r="A118" s="51"/>
      <c r="B118" s="52"/>
      <c r="C118" s="52"/>
      <c r="D118" s="53" t="s">
        <v>80</v>
      </c>
      <c r="E118" s="54"/>
      <c r="F118" s="54"/>
      <c r="G118" s="54"/>
      <c r="H118" s="55"/>
    </row>
    <row r="119" s="15" customFormat="true" ht="25.5" hidden="false" customHeight="false" outlineLevel="0" collapsed="false">
      <c r="A119" s="16"/>
      <c r="B119" s="17"/>
      <c r="C119" s="17" t="n">
        <v>4130</v>
      </c>
      <c r="D119" s="18" t="s">
        <v>79</v>
      </c>
      <c r="E119" s="19" t="n">
        <v>3700</v>
      </c>
      <c r="F119" s="19" t="n">
        <v>3629</v>
      </c>
      <c r="G119" s="19" t="n">
        <v>793.8</v>
      </c>
      <c r="H119" s="21" t="n">
        <f aca="false">G119/F119</f>
        <v>0.218737944337283</v>
      </c>
    </row>
    <row r="120" s="15" customFormat="true" ht="12.75" hidden="false" customHeight="false" outlineLevel="0" collapsed="false">
      <c r="A120" s="16"/>
      <c r="B120" s="17"/>
      <c r="C120" s="17"/>
      <c r="D120" s="18"/>
      <c r="E120" s="19"/>
      <c r="F120" s="19"/>
      <c r="G120" s="19"/>
      <c r="H120" s="21"/>
    </row>
    <row r="121" s="15" customFormat="true" ht="12.75" hidden="false" customHeight="false" outlineLevel="0" collapsed="false">
      <c r="A121" s="57" t="s">
        <v>81</v>
      </c>
      <c r="B121" s="58"/>
      <c r="C121" s="58"/>
      <c r="D121" s="59" t="s">
        <v>82</v>
      </c>
      <c r="E121" s="60" t="n">
        <f aca="false">SUM(E122)</f>
        <v>0</v>
      </c>
      <c r="F121" s="60" t="n">
        <f aca="false">SUM(F122)</f>
        <v>12531</v>
      </c>
      <c r="G121" s="60" t="n">
        <f aca="false">SUM(G122)</f>
        <v>6201</v>
      </c>
      <c r="H121" s="14" t="n">
        <f aca="false">G121/F121</f>
        <v>0.494852765142447</v>
      </c>
    </row>
    <row r="122" s="15" customFormat="true" ht="12.75" hidden="false" customHeight="false" outlineLevel="0" collapsed="false">
      <c r="A122" s="16"/>
      <c r="B122" s="58" t="n">
        <v>85231</v>
      </c>
      <c r="C122" s="58"/>
      <c r="D122" s="59" t="s">
        <v>83</v>
      </c>
      <c r="E122" s="60" t="n">
        <f aca="false">SUM(E123:E124)</f>
        <v>0</v>
      </c>
      <c r="F122" s="60" t="n">
        <f aca="false">SUM(F123:F124)</f>
        <v>12531</v>
      </c>
      <c r="G122" s="60" t="n">
        <f aca="false">SUM(G123:G124)</f>
        <v>6201</v>
      </c>
      <c r="H122" s="14" t="n">
        <f aca="false">G122/F122</f>
        <v>0.494852765142447</v>
      </c>
    </row>
    <row r="123" s="15" customFormat="true" ht="12.75" hidden="false" customHeight="false" outlineLevel="0" collapsed="false">
      <c r="A123" s="16"/>
      <c r="B123" s="17"/>
      <c r="C123" s="17" t="n">
        <v>3110</v>
      </c>
      <c r="D123" s="18" t="s">
        <v>84</v>
      </c>
      <c r="E123" s="19" t="n">
        <v>0</v>
      </c>
      <c r="F123" s="19" t="n">
        <v>11781</v>
      </c>
      <c r="G123" s="19" t="n">
        <v>6201</v>
      </c>
      <c r="H123" s="21" t="n">
        <f aca="false">G123/F123</f>
        <v>0.526355996944232</v>
      </c>
    </row>
    <row r="124" s="15" customFormat="true" ht="25.5" hidden="false" customHeight="false" outlineLevel="0" collapsed="false">
      <c r="A124" s="16"/>
      <c r="B124" s="17"/>
      <c r="C124" s="17" t="n">
        <v>4380</v>
      </c>
      <c r="D124" s="18" t="s">
        <v>85</v>
      </c>
      <c r="E124" s="19" t="n">
        <v>0</v>
      </c>
      <c r="F124" s="19" t="n">
        <v>750</v>
      </c>
      <c r="G124" s="19" t="n">
        <v>0</v>
      </c>
      <c r="H124" s="21" t="n">
        <f aca="false">G124/F124</f>
        <v>0</v>
      </c>
    </row>
    <row r="125" s="15" customFormat="true" ht="5.25" hidden="false" customHeight="true" outlineLevel="0" collapsed="false">
      <c r="A125" s="16"/>
      <c r="B125" s="17"/>
      <c r="C125" s="17"/>
      <c r="D125" s="18"/>
      <c r="E125" s="61"/>
      <c r="F125" s="61"/>
      <c r="G125" s="62"/>
      <c r="H125" s="21"/>
    </row>
    <row r="126" s="63" customFormat="true" ht="25.5" hidden="false" customHeight="false" outlineLevel="0" collapsed="false">
      <c r="A126" s="10" t="n">
        <v>853</v>
      </c>
      <c r="B126" s="11"/>
      <c r="C126" s="11"/>
      <c r="D126" s="12" t="s">
        <v>86</v>
      </c>
      <c r="E126" s="13" t="n">
        <f aca="false">SUM(E127)</f>
        <v>250800</v>
      </c>
      <c r="F126" s="13" t="n">
        <f aca="false">SUM(F127)</f>
        <v>252000</v>
      </c>
      <c r="G126" s="13" t="n">
        <f aca="false">SUM(G127)</f>
        <v>74849.11</v>
      </c>
      <c r="H126" s="14" t="n">
        <f aca="false">G126/F126</f>
        <v>0.297020277777778</v>
      </c>
    </row>
    <row r="127" s="15" customFormat="true" ht="27.75" hidden="false" customHeight="true" outlineLevel="0" collapsed="false">
      <c r="A127" s="16"/>
      <c r="B127" s="11" t="n">
        <v>85321</v>
      </c>
      <c r="C127" s="11"/>
      <c r="D127" s="12" t="s">
        <v>87</v>
      </c>
      <c r="E127" s="13" t="n">
        <f aca="false">SUM(E128:E143)</f>
        <v>250800</v>
      </c>
      <c r="F127" s="13" t="n">
        <f aca="false">SUM(F128:F143)</f>
        <v>252000</v>
      </c>
      <c r="G127" s="13" t="n">
        <f aca="false">SUM(G128:G143)</f>
        <v>74849.11</v>
      </c>
      <c r="H127" s="14" t="n">
        <f aca="false">G127/F127</f>
        <v>0.297020277777778</v>
      </c>
    </row>
    <row r="128" s="15" customFormat="true" ht="25.5" hidden="false" customHeight="false" outlineLevel="0" collapsed="false">
      <c r="A128" s="16"/>
      <c r="B128" s="17"/>
      <c r="C128" s="16" t="n">
        <v>4010</v>
      </c>
      <c r="D128" s="18" t="s">
        <v>27</v>
      </c>
      <c r="E128" s="19" t="n">
        <v>100833</v>
      </c>
      <c r="F128" s="19" t="n">
        <v>100833</v>
      </c>
      <c r="G128" s="19" t="n">
        <v>26779.06</v>
      </c>
      <c r="H128" s="21" t="n">
        <f aca="false">G128/F128</f>
        <v>0.265578332490355</v>
      </c>
    </row>
    <row r="129" s="15" customFormat="true" ht="13.5" hidden="false" customHeight="true" outlineLevel="0" collapsed="false">
      <c r="A129" s="16"/>
      <c r="B129" s="17"/>
      <c r="C129" s="16" t="n">
        <v>4040</v>
      </c>
      <c r="D129" s="18" t="s">
        <v>29</v>
      </c>
      <c r="E129" s="19" t="n">
        <v>7835</v>
      </c>
      <c r="F129" s="19" t="n">
        <v>7835</v>
      </c>
      <c r="G129" s="19" t="n">
        <v>7407.01</v>
      </c>
      <c r="H129" s="21" t="n">
        <f aca="false">G129/F129</f>
        <v>0.945374601148692</v>
      </c>
    </row>
    <row r="130" s="15" customFormat="true" ht="14.25" hidden="false" customHeight="true" outlineLevel="0" collapsed="false">
      <c r="A130" s="16"/>
      <c r="B130" s="17"/>
      <c r="C130" s="16" t="n">
        <v>4110</v>
      </c>
      <c r="D130" s="18" t="s">
        <v>30</v>
      </c>
      <c r="E130" s="19" t="n">
        <v>22459</v>
      </c>
      <c r="F130" s="19" t="n">
        <v>22459</v>
      </c>
      <c r="G130" s="19" t="n">
        <v>6096.35</v>
      </c>
      <c r="H130" s="21" t="n">
        <f aca="false">G130/F130</f>
        <v>0.271443519301839</v>
      </c>
    </row>
    <row r="131" s="15" customFormat="true" ht="12.75" hidden="false" customHeight="false" outlineLevel="0" collapsed="false">
      <c r="A131" s="16"/>
      <c r="B131" s="17"/>
      <c r="C131" s="16" t="n">
        <v>4120</v>
      </c>
      <c r="D131" s="18" t="s">
        <v>31</v>
      </c>
      <c r="E131" s="19" t="n">
        <v>3626</v>
      </c>
      <c r="F131" s="19" t="n">
        <v>3626</v>
      </c>
      <c r="G131" s="19" t="n">
        <v>993.36</v>
      </c>
      <c r="H131" s="21" t="n">
        <f aca="false">G131/F131</f>
        <v>0.273954771097628</v>
      </c>
    </row>
    <row r="132" s="15" customFormat="true" ht="12.75" hidden="false" customHeight="false" outlineLevel="0" collapsed="false">
      <c r="A132" s="16"/>
      <c r="B132" s="17"/>
      <c r="C132" s="16" t="n">
        <v>4170</v>
      </c>
      <c r="D132" s="18" t="s">
        <v>32</v>
      </c>
      <c r="E132" s="19" t="n">
        <v>74542</v>
      </c>
      <c r="F132" s="19" t="n">
        <v>74542</v>
      </c>
      <c r="G132" s="19" t="n">
        <v>15894</v>
      </c>
      <c r="H132" s="21" t="n">
        <f aca="false">G132/F132</f>
        <v>0.213222076144992</v>
      </c>
    </row>
    <row r="133" s="15" customFormat="true" ht="12.75" hidden="false" customHeight="false" outlineLevel="0" collapsed="false">
      <c r="A133" s="16"/>
      <c r="B133" s="17"/>
      <c r="C133" s="16" t="n">
        <v>4210</v>
      </c>
      <c r="D133" s="18" t="s">
        <v>33</v>
      </c>
      <c r="E133" s="19" t="n">
        <v>6572</v>
      </c>
      <c r="F133" s="19" t="n">
        <v>6572</v>
      </c>
      <c r="G133" s="19" t="n">
        <v>942.1</v>
      </c>
      <c r="H133" s="21" t="n">
        <f aca="false">G133/F133</f>
        <v>0.14335057821059</v>
      </c>
    </row>
    <row r="134" s="15" customFormat="true" ht="12.75" hidden="false" customHeight="false" outlineLevel="0" collapsed="false">
      <c r="A134" s="16"/>
      <c r="B134" s="17"/>
      <c r="C134" s="16" t="n">
        <v>4270</v>
      </c>
      <c r="D134" s="18" t="s">
        <v>34</v>
      </c>
      <c r="E134" s="19" t="n">
        <v>1558</v>
      </c>
      <c r="F134" s="19" t="n">
        <v>1558</v>
      </c>
      <c r="G134" s="19" t="n">
        <v>252.78</v>
      </c>
      <c r="H134" s="21" t="n">
        <f aca="false">G134/F134</f>
        <v>0.162246469833119</v>
      </c>
    </row>
    <row r="135" s="15" customFormat="true" ht="12.75" hidden="false" customHeight="false" outlineLevel="0" collapsed="false">
      <c r="A135" s="16"/>
      <c r="B135" s="17"/>
      <c r="C135" s="16" t="n">
        <v>4300</v>
      </c>
      <c r="D135" s="18" t="s">
        <v>15</v>
      </c>
      <c r="E135" s="19" t="n">
        <v>6406</v>
      </c>
      <c r="F135" s="19" t="n">
        <v>6406</v>
      </c>
      <c r="G135" s="19" t="n">
        <v>5993.55</v>
      </c>
      <c r="H135" s="21" t="n">
        <f aca="false">G135/F135</f>
        <v>0.935615048392132</v>
      </c>
    </row>
    <row r="136" s="15" customFormat="true" ht="25.5" hidden="false" customHeight="false" outlineLevel="0" collapsed="false">
      <c r="A136" s="16"/>
      <c r="B136" s="17"/>
      <c r="C136" s="16" t="n">
        <v>4350</v>
      </c>
      <c r="D136" s="18" t="s">
        <v>35</v>
      </c>
      <c r="E136" s="19" t="n">
        <v>575</v>
      </c>
      <c r="F136" s="19" t="n">
        <v>575</v>
      </c>
      <c r="G136" s="19" t="n">
        <v>423.95</v>
      </c>
      <c r="H136" s="21" t="n">
        <f aca="false">G136/F136</f>
        <v>0.737304347826087</v>
      </c>
    </row>
    <row r="137" s="15" customFormat="true" ht="40.5" hidden="false" customHeight="true" outlineLevel="0" collapsed="false">
      <c r="A137" s="16"/>
      <c r="B137" s="17"/>
      <c r="C137" s="16" t="s">
        <v>38</v>
      </c>
      <c r="D137" s="18" t="s">
        <v>39</v>
      </c>
      <c r="E137" s="19" t="n">
        <v>1022</v>
      </c>
      <c r="F137" s="19" t="n">
        <v>1022</v>
      </c>
      <c r="G137" s="19" t="n">
        <v>357.42</v>
      </c>
      <c r="H137" s="21" t="n">
        <f aca="false">G137/F137</f>
        <v>0.34972602739726</v>
      </c>
    </row>
    <row r="138" s="15" customFormat="true" ht="40.5" hidden="false" customHeight="true" outlineLevel="0" collapsed="false">
      <c r="A138" s="16"/>
      <c r="B138" s="17"/>
      <c r="C138" s="16" t="s">
        <v>40</v>
      </c>
      <c r="D138" s="18" t="s">
        <v>41</v>
      </c>
      <c r="E138" s="19" t="n">
        <v>16504</v>
      </c>
      <c r="F138" s="19" t="n">
        <v>17704</v>
      </c>
      <c r="G138" s="19" t="n">
        <v>8877.49</v>
      </c>
      <c r="H138" s="21" t="n">
        <f aca="false">G138/F138</f>
        <v>0.501439787618617</v>
      </c>
    </row>
    <row r="139" s="15" customFormat="true" ht="14.25" hidden="false" customHeight="true" outlineLevel="0" collapsed="false">
      <c r="A139" s="16"/>
      <c r="B139" s="17"/>
      <c r="C139" s="16" t="n">
        <v>4410</v>
      </c>
      <c r="D139" s="18" t="s">
        <v>42</v>
      </c>
      <c r="E139" s="19" t="n">
        <v>823</v>
      </c>
      <c r="F139" s="19" t="n">
        <v>823</v>
      </c>
      <c r="G139" s="19" t="n">
        <v>600</v>
      </c>
      <c r="H139" s="21" t="n">
        <f aca="false">G139/F139</f>
        <v>0.729040097205346</v>
      </c>
    </row>
    <row r="140" s="15" customFormat="true" ht="25.5" hidden="false" customHeight="false" outlineLevel="0" collapsed="false">
      <c r="A140" s="16"/>
      <c r="B140" s="17"/>
      <c r="C140" s="16" t="s">
        <v>88</v>
      </c>
      <c r="D140" s="18" t="s">
        <v>45</v>
      </c>
      <c r="E140" s="19" t="n">
        <v>4800</v>
      </c>
      <c r="F140" s="19" t="n">
        <v>4800</v>
      </c>
      <c r="G140" s="19" t="n">
        <v>0</v>
      </c>
      <c r="H140" s="21" t="n">
        <f aca="false">G140/F140</f>
        <v>0</v>
      </c>
    </row>
    <row r="141" s="15" customFormat="true" ht="40.5" hidden="false" customHeight="true" outlineLevel="0" collapsed="false">
      <c r="A141" s="16"/>
      <c r="B141" s="17"/>
      <c r="C141" s="16" t="s">
        <v>21</v>
      </c>
      <c r="D141" s="18" t="s">
        <v>22</v>
      </c>
      <c r="E141" s="19" t="n">
        <v>823</v>
      </c>
      <c r="F141" s="19" t="n">
        <v>823</v>
      </c>
      <c r="G141" s="19" t="n">
        <v>0</v>
      </c>
      <c r="H141" s="21" t="n">
        <f aca="false">G141/F141</f>
        <v>0</v>
      </c>
    </row>
    <row r="142" s="15" customFormat="true" ht="40.5" hidden="false" customHeight="true" outlineLevel="0" collapsed="false">
      <c r="A142" s="16"/>
      <c r="B142" s="17"/>
      <c r="C142" s="16" t="s">
        <v>46</v>
      </c>
      <c r="D142" s="18" t="s">
        <v>47</v>
      </c>
      <c r="E142" s="19" t="n">
        <v>1012</v>
      </c>
      <c r="F142" s="19" t="n">
        <v>1012</v>
      </c>
      <c r="G142" s="19" t="n">
        <v>0</v>
      </c>
      <c r="H142" s="21" t="n">
        <f aca="false">G142/F142</f>
        <v>0</v>
      </c>
    </row>
    <row r="143" s="15" customFormat="true" ht="26.25" hidden="false" customHeight="true" outlineLevel="0" collapsed="false">
      <c r="A143" s="16"/>
      <c r="B143" s="17"/>
      <c r="C143" s="16" t="s">
        <v>48</v>
      </c>
      <c r="D143" s="18" t="s">
        <v>49</v>
      </c>
      <c r="E143" s="19" t="n">
        <v>1410</v>
      </c>
      <c r="F143" s="19" t="n">
        <v>1410</v>
      </c>
      <c r="G143" s="19" t="n">
        <v>232.04</v>
      </c>
      <c r="H143" s="21" t="n">
        <f aca="false">G143/F143</f>
        <v>0.164567375886525</v>
      </c>
    </row>
    <row r="144" s="15" customFormat="true" ht="5.25" hidden="false" customHeight="true" outlineLevel="0" collapsed="false">
      <c r="A144" s="16"/>
      <c r="B144" s="17"/>
      <c r="C144" s="17"/>
      <c r="D144" s="18"/>
      <c r="E144" s="19"/>
      <c r="F144" s="19"/>
      <c r="G144" s="22"/>
      <c r="H144" s="64"/>
    </row>
    <row r="145" s="15" customFormat="true" ht="6.75" hidden="false" customHeight="true" outlineLevel="0" collapsed="false">
      <c r="A145" s="65"/>
      <c r="B145" s="66"/>
      <c r="C145" s="66"/>
      <c r="D145" s="67"/>
      <c r="E145" s="20"/>
      <c r="F145" s="20"/>
      <c r="G145" s="19"/>
      <c r="H145" s="18"/>
    </row>
    <row r="146" s="15" customFormat="true" ht="12.75" hidden="false" customHeight="false" outlineLevel="0" collapsed="false">
      <c r="A146" s="16"/>
      <c r="B146" s="17"/>
      <c r="C146" s="17"/>
      <c r="D146" s="40" t="s">
        <v>89</v>
      </c>
      <c r="E146" s="41" t="n">
        <f aca="false">SUM(E7+E11+E19+E51+E68+E109+E121+E126)</f>
        <v>5201947</v>
      </c>
      <c r="F146" s="41" t="n">
        <f aca="false">SUM(F7+F11+F19+F51+F68+F109+F121+F126)</f>
        <v>5255628</v>
      </c>
      <c r="G146" s="41" t="n">
        <f aca="false">SUM(G7+G11+G19+G51+G68+G109+G121+G126)</f>
        <v>1156524.05</v>
      </c>
      <c r="H146" s="42" t="n">
        <f aca="false">G146/F146</f>
        <v>0.220054396924592</v>
      </c>
    </row>
    <row r="147" s="15" customFormat="true" ht="7.5" hidden="false" customHeight="true" outlineLevel="0" collapsed="false">
      <c r="A147" s="68"/>
      <c r="B147" s="24"/>
      <c r="C147" s="24"/>
      <c r="D147" s="23"/>
      <c r="E147" s="69"/>
      <c r="F147" s="69"/>
      <c r="G147" s="70"/>
      <c r="H147" s="23"/>
    </row>
    <row r="148" s="15" customFormat="true" ht="13.5" hidden="false" customHeight="true" outlineLevel="0" collapsed="false">
      <c r="A148" s="30"/>
      <c r="B148" s="31"/>
      <c r="C148" s="31"/>
      <c r="D148" s="32"/>
      <c r="E148" s="71"/>
      <c r="F148" s="71"/>
      <c r="G148" s="72"/>
      <c r="H148" s="32"/>
    </row>
    <row r="149" s="15" customFormat="true" ht="13.5" hidden="false" customHeight="true" outlineLevel="0" collapsed="false">
      <c r="A149" s="30"/>
      <c r="B149" s="31"/>
      <c r="C149" s="31"/>
      <c r="D149" s="32"/>
      <c r="E149" s="71"/>
      <c r="F149" s="71"/>
      <c r="G149" s="72"/>
      <c r="H149" s="32"/>
    </row>
    <row r="150" s="15" customFormat="true" ht="13.5" hidden="false" customHeight="true" outlineLevel="0" collapsed="false">
      <c r="A150" s="30"/>
      <c r="B150" s="31"/>
      <c r="C150" s="31"/>
      <c r="D150" s="32"/>
      <c r="E150" s="71"/>
      <c r="F150" s="71"/>
      <c r="G150" s="72"/>
      <c r="H150" s="32"/>
    </row>
    <row r="151" s="15" customFormat="true" ht="13.5" hidden="false" customHeight="true" outlineLevel="0" collapsed="false">
      <c r="A151" s="30"/>
      <c r="B151" s="31"/>
      <c r="C151" s="31"/>
      <c r="D151" s="32"/>
      <c r="E151" s="71"/>
      <c r="F151" s="71"/>
      <c r="G151" s="72"/>
      <c r="H151" s="32"/>
    </row>
    <row r="152" s="15" customFormat="true" ht="13.5" hidden="false" customHeight="true" outlineLevel="0" collapsed="false">
      <c r="A152" s="30"/>
      <c r="B152" s="31"/>
      <c r="C152" s="31"/>
      <c r="D152" s="32"/>
      <c r="E152" s="71"/>
      <c r="F152" s="71"/>
      <c r="G152" s="72"/>
      <c r="H152" s="32"/>
    </row>
    <row r="153" s="15" customFormat="true" ht="13.5" hidden="false" customHeight="true" outlineLevel="0" collapsed="false">
      <c r="A153" s="30"/>
      <c r="B153" s="31"/>
      <c r="C153" s="31"/>
      <c r="D153" s="32"/>
      <c r="E153" s="71"/>
      <c r="F153" s="71"/>
      <c r="G153" s="72"/>
      <c r="H153" s="32"/>
    </row>
    <row r="154" s="15" customFormat="true" ht="13.5" hidden="false" customHeight="true" outlineLevel="0" collapsed="false">
      <c r="A154" s="30"/>
      <c r="B154" s="31"/>
      <c r="C154" s="31"/>
      <c r="D154" s="32"/>
      <c r="E154" s="71"/>
      <c r="F154" s="71"/>
      <c r="G154" s="72"/>
      <c r="H154" s="32"/>
    </row>
    <row r="155" customFormat="false" ht="12.75" hidden="false" customHeight="false" outlineLevel="0" collapsed="false">
      <c r="A155" s="5" t="s">
        <v>90</v>
      </c>
      <c r="B155" s="5"/>
      <c r="C155" s="5"/>
      <c r="D155" s="5"/>
      <c r="E155" s="5"/>
      <c r="F155" s="5"/>
      <c r="G155" s="5"/>
      <c r="H155" s="5"/>
    </row>
    <row r="156" customFormat="false" ht="5.25" hidden="false" customHeight="true" outlineLevel="0" collapsed="false">
      <c r="G156" s="73"/>
    </row>
    <row r="157" customFormat="false" ht="63.75" hidden="false" customHeight="false" outlineLevel="0" collapsed="false">
      <c r="A157" s="6" t="s">
        <v>3</v>
      </c>
      <c r="B157" s="7" t="s">
        <v>4</v>
      </c>
      <c r="C157" s="8" t="s">
        <v>5</v>
      </c>
      <c r="D157" s="8" t="s">
        <v>6</v>
      </c>
      <c r="E157" s="8" t="s">
        <v>7</v>
      </c>
      <c r="F157" s="8" t="s">
        <v>8</v>
      </c>
      <c r="G157" s="8" t="s">
        <v>9</v>
      </c>
      <c r="H157" s="8" t="s">
        <v>10</v>
      </c>
    </row>
    <row r="158" customFormat="false" ht="12.75" hidden="false" customHeight="false" outlineLevel="0" collapsed="false">
      <c r="A158" s="74" t="s">
        <v>11</v>
      </c>
      <c r="B158" s="75"/>
      <c r="C158" s="75"/>
      <c r="D158" s="76" t="s">
        <v>12</v>
      </c>
      <c r="E158" s="77" t="n">
        <f aca="false">SUM(E159)</f>
        <v>21000</v>
      </c>
      <c r="F158" s="77" t="n">
        <f aca="false">SUM(F159)</f>
        <v>21000</v>
      </c>
      <c r="G158" s="77" t="n">
        <f aca="false">SUM(G159)</f>
        <v>0</v>
      </c>
      <c r="H158" s="14" t="n">
        <f aca="false">G158/F158</f>
        <v>0</v>
      </c>
    </row>
    <row r="159" customFormat="false" ht="12.75" hidden="false" customHeight="false" outlineLevel="0" collapsed="false">
      <c r="A159" s="78"/>
      <c r="B159" s="10" t="s">
        <v>91</v>
      </c>
      <c r="C159" s="11"/>
      <c r="D159" s="12" t="s">
        <v>92</v>
      </c>
      <c r="E159" s="13" t="n">
        <f aca="false">SUM(E160)</f>
        <v>21000</v>
      </c>
      <c r="F159" s="13" t="n">
        <f aca="false">SUM(F160:F160)</f>
        <v>21000</v>
      </c>
      <c r="G159" s="13" t="n">
        <f aca="false">SUM(G160:G160)</f>
        <v>0</v>
      </c>
      <c r="H159" s="14" t="n">
        <f aca="false">G159/F159</f>
        <v>0</v>
      </c>
    </row>
    <row r="160" customFormat="false" ht="12.75" hidden="false" customHeight="false" outlineLevel="0" collapsed="false">
      <c r="A160" s="16"/>
      <c r="B160" s="17"/>
      <c r="C160" s="17" t="n">
        <v>4300</v>
      </c>
      <c r="D160" s="18" t="s">
        <v>15</v>
      </c>
      <c r="E160" s="19" t="n">
        <v>21000</v>
      </c>
      <c r="F160" s="19" t="n">
        <v>21000</v>
      </c>
      <c r="G160" s="19" t="n">
        <v>0</v>
      </c>
      <c r="H160" s="21" t="n">
        <f aca="false">G160/F160</f>
        <v>0</v>
      </c>
    </row>
    <row r="161" customFormat="false" ht="5.25" hidden="false" customHeight="true" outlineLevel="0" collapsed="false">
      <c r="A161" s="16"/>
      <c r="B161" s="17"/>
      <c r="C161" s="17"/>
      <c r="D161" s="18"/>
      <c r="E161" s="19"/>
      <c r="F161" s="19"/>
      <c r="G161" s="19"/>
      <c r="H161" s="21"/>
    </row>
    <row r="162" customFormat="false" ht="12.75" hidden="false" customHeight="false" outlineLevel="0" collapsed="false">
      <c r="A162" s="10" t="s">
        <v>93</v>
      </c>
      <c r="B162" s="10"/>
      <c r="C162" s="11"/>
      <c r="D162" s="12" t="s">
        <v>94</v>
      </c>
      <c r="E162" s="13" t="n">
        <f aca="false">SUM(E163)</f>
        <v>37000</v>
      </c>
      <c r="F162" s="13" t="n">
        <f aca="false">SUM(F163)</f>
        <v>37000</v>
      </c>
      <c r="G162" s="13" t="n">
        <f aca="false">SUM(G163)</f>
        <v>8041.26</v>
      </c>
      <c r="H162" s="14" t="n">
        <f aca="false">G162/F162</f>
        <v>0.217331351351351</v>
      </c>
    </row>
    <row r="163" customFormat="false" ht="12.75" hidden="false" customHeight="false" outlineLevel="0" collapsed="false">
      <c r="A163" s="78"/>
      <c r="B163" s="10" t="s">
        <v>95</v>
      </c>
      <c r="C163" s="11"/>
      <c r="D163" s="12" t="s">
        <v>96</v>
      </c>
      <c r="E163" s="13" t="n">
        <f aca="false">SUM(E164:E164)</f>
        <v>37000</v>
      </c>
      <c r="F163" s="13" t="n">
        <f aca="false">SUM(F164:F164)</f>
        <v>37000</v>
      </c>
      <c r="G163" s="13" t="n">
        <f aca="false">SUM(G164:G164)</f>
        <v>8041.26</v>
      </c>
      <c r="H163" s="14" t="n">
        <f aca="false">G163/F163</f>
        <v>0.217331351351351</v>
      </c>
    </row>
    <row r="164" customFormat="false" ht="25.5" hidden="false" customHeight="false" outlineLevel="0" collapsed="false">
      <c r="A164" s="78"/>
      <c r="B164" s="78"/>
      <c r="C164" s="17" t="n">
        <v>3030</v>
      </c>
      <c r="D164" s="18" t="s">
        <v>97</v>
      </c>
      <c r="E164" s="19" t="n">
        <v>37000</v>
      </c>
      <c r="F164" s="19" t="n">
        <v>37000</v>
      </c>
      <c r="G164" s="19" t="n">
        <v>8041.26</v>
      </c>
      <c r="H164" s="21" t="n">
        <f aca="false">G164/F164</f>
        <v>0.217331351351351</v>
      </c>
    </row>
    <row r="165" customFormat="false" ht="5.25" hidden="false" customHeight="true" outlineLevel="0" collapsed="false">
      <c r="A165" s="78"/>
      <c r="B165" s="78"/>
      <c r="C165" s="17"/>
      <c r="D165" s="18"/>
      <c r="E165" s="19"/>
      <c r="F165" s="19"/>
      <c r="G165" s="19"/>
      <c r="H165" s="21"/>
    </row>
    <row r="166" customFormat="false" ht="12.75" hidden="false" customHeight="false" outlineLevel="0" collapsed="false">
      <c r="A166" s="10" t="n">
        <v>600</v>
      </c>
      <c r="B166" s="11"/>
      <c r="C166" s="11"/>
      <c r="D166" s="12" t="s">
        <v>98</v>
      </c>
      <c r="E166" s="13" t="n">
        <f aca="false">SUM(E167)</f>
        <v>4897222</v>
      </c>
      <c r="F166" s="13" t="n">
        <f aca="false">SUM(F167)</f>
        <v>5068442</v>
      </c>
      <c r="G166" s="13" t="n">
        <f aca="false">SUM(G167)</f>
        <v>415430.28</v>
      </c>
      <c r="H166" s="14" t="n">
        <f aca="false">G166/F166</f>
        <v>0.0819640986322819</v>
      </c>
    </row>
    <row r="167" customFormat="false" ht="12.75" hidden="false" customHeight="false" outlineLevel="0" collapsed="false">
      <c r="A167" s="16"/>
      <c r="B167" s="11" t="n">
        <v>60014</v>
      </c>
      <c r="C167" s="11"/>
      <c r="D167" s="12" t="s">
        <v>99</v>
      </c>
      <c r="E167" s="13" t="n">
        <f aca="false">SUM(E168:E176)</f>
        <v>4897222</v>
      </c>
      <c r="F167" s="13" t="n">
        <f aca="false">SUM(F168:F176)</f>
        <v>5068442</v>
      </c>
      <c r="G167" s="13" t="n">
        <f aca="false">SUM(G168:G176)</f>
        <v>415430.28</v>
      </c>
      <c r="H167" s="14" t="n">
        <f aca="false">G167/F167</f>
        <v>0.0819640986322819</v>
      </c>
    </row>
    <row r="168" customFormat="false" ht="66.75" hidden="false" customHeight="true" outlineLevel="0" collapsed="false">
      <c r="A168" s="16"/>
      <c r="B168" s="39"/>
      <c r="C168" s="16" t="n">
        <v>2310</v>
      </c>
      <c r="D168" s="18" t="s">
        <v>100</v>
      </c>
      <c r="E168" s="19" t="n">
        <v>1868512</v>
      </c>
      <c r="F168" s="19" t="n">
        <v>1719841</v>
      </c>
      <c r="G168" s="19" t="n">
        <v>389655</v>
      </c>
      <c r="H168" s="21" t="n">
        <f aca="false">G168/F168</f>
        <v>0.22656454869956</v>
      </c>
    </row>
    <row r="169" customFormat="false" ht="25.5" hidden="false" customHeight="false" outlineLevel="0" collapsed="false">
      <c r="A169" s="16"/>
      <c r="B169" s="17"/>
      <c r="C169" s="16" t="n">
        <v>4010</v>
      </c>
      <c r="D169" s="18" t="s">
        <v>27</v>
      </c>
      <c r="E169" s="19" t="n">
        <v>68650</v>
      </c>
      <c r="F169" s="19" t="n">
        <v>68650</v>
      </c>
      <c r="G169" s="19" t="n">
        <v>11927.56</v>
      </c>
      <c r="H169" s="21" t="n">
        <f aca="false">G169/F169</f>
        <v>0.173744501092498</v>
      </c>
    </row>
    <row r="170" customFormat="false" ht="12.75" hidden="false" customHeight="true" outlineLevel="0" collapsed="false">
      <c r="A170" s="16"/>
      <c r="B170" s="17"/>
      <c r="C170" s="16" t="n">
        <v>4040</v>
      </c>
      <c r="D170" s="18" t="s">
        <v>29</v>
      </c>
      <c r="E170" s="19" t="n">
        <v>10000</v>
      </c>
      <c r="F170" s="19" t="n">
        <v>10000</v>
      </c>
      <c r="G170" s="19" t="n">
        <v>9209.16</v>
      </c>
      <c r="H170" s="21" t="n">
        <f aca="false">G170/F170</f>
        <v>0.920916</v>
      </c>
    </row>
    <row r="171" customFormat="false" ht="12.75" hidden="false" customHeight="true" outlineLevel="0" collapsed="false">
      <c r="A171" s="16"/>
      <c r="B171" s="17"/>
      <c r="C171" s="16" t="n">
        <v>4110</v>
      </c>
      <c r="D171" s="18" t="s">
        <v>30</v>
      </c>
      <c r="E171" s="19" t="n">
        <v>11940</v>
      </c>
      <c r="F171" s="19" t="n">
        <v>11940</v>
      </c>
      <c r="G171" s="19" t="n">
        <v>2702.65</v>
      </c>
      <c r="H171" s="21" t="n">
        <f aca="false">G171/F171</f>
        <v>0.226352596314908</v>
      </c>
    </row>
    <row r="172" customFormat="false" ht="12.75" hidden="false" customHeight="false" outlineLevel="0" collapsed="false">
      <c r="A172" s="16"/>
      <c r="B172" s="17"/>
      <c r="C172" s="16" t="n">
        <v>4120</v>
      </c>
      <c r="D172" s="18" t="s">
        <v>31</v>
      </c>
      <c r="E172" s="19" t="n">
        <v>1920</v>
      </c>
      <c r="F172" s="19" t="n">
        <v>1920</v>
      </c>
      <c r="G172" s="19" t="n">
        <v>435.91</v>
      </c>
      <c r="H172" s="21" t="n">
        <f aca="false">G172/F172</f>
        <v>0.227036458333333</v>
      </c>
    </row>
    <row r="173" customFormat="false" ht="12.75" hidden="false" customHeight="false" outlineLevel="0" collapsed="false">
      <c r="A173" s="16"/>
      <c r="B173" s="17"/>
      <c r="C173" s="16" t="n">
        <v>4430</v>
      </c>
      <c r="D173" s="18" t="s">
        <v>44</v>
      </c>
      <c r="E173" s="19" t="n">
        <v>20000</v>
      </c>
      <c r="F173" s="19" t="n">
        <v>19241</v>
      </c>
      <c r="G173" s="19" t="n">
        <v>0</v>
      </c>
      <c r="H173" s="21" t="n">
        <f aca="false">G173/F173</f>
        <v>0</v>
      </c>
    </row>
    <row r="174" customFormat="false" ht="25.5" hidden="false" customHeight="false" outlineLevel="0" collapsed="false">
      <c r="A174" s="16"/>
      <c r="B174" s="17"/>
      <c r="C174" s="16" t="n">
        <v>4440</v>
      </c>
      <c r="D174" s="18" t="s">
        <v>45</v>
      </c>
      <c r="E174" s="19" t="n">
        <v>1200</v>
      </c>
      <c r="F174" s="19" t="n">
        <v>1959</v>
      </c>
      <c r="G174" s="19" t="n">
        <v>0</v>
      </c>
      <c r="H174" s="21" t="n">
        <f aca="false">G174/F174</f>
        <v>0</v>
      </c>
    </row>
    <row r="175" customFormat="false" ht="25.5" hidden="false" customHeight="false" outlineLevel="0" collapsed="false">
      <c r="A175" s="16"/>
      <c r="B175" s="17"/>
      <c r="C175" s="16" t="n">
        <v>6050</v>
      </c>
      <c r="D175" s="18" t="s">
        <v>101</v>
      </c>
      <c r="E175" s="19" t="n">
        <v>2515000</v>
      </c>
      <c r="F175" s="19" t="n">
        <v>2525000</v>
      </c>
      <c r="G175" s="19" t="n">
        <v>1500</v>
      </c>
      <c r="H175" s="21" t="n">
        <f aca="false">G175/F175</f>
        <v>0.000594059405940594</v>
      </c>
      <c r="I175" s="73"/>
    </row>
    <row r="176" customFormat="false" ht="78.75" hidden="false" customHeight="true" outlineLevel="0" collapsed="false">
      <c r="A176" s="16"/>
      <c r="B176" s="17"/>
      <c r="C176" s="16" t="n">
        <v>6610</v>
      </c>
      <c r="D176" s="18" t="s">
        <v>102</v>
      </c>
      <c r="E176" s="19" t="n">
        <v>400000</v>
      </c>
      <c r="F176" s="19" t="n">
        <v>709891</v>
      </c>
      <c r="G176" s="19" t="n">
        <v>0</v>
      </c>
      <c r="H176" s="21" t="n">
        <f aca="false">G176/F176</f>
        <v>0</v>
      </c>
    </row>
    <row r="177" customFormat="false" ht="6.75" hidden="false" customHeight="true" outlineLevel="0" collapsed="false">
      <c r="A177" s="16"/>
      <c r="B177" s="17"/>
      <c r="C177" s="16"/>
      <c r="D177" s="18"/>
      <c r="E177" s="19"/>
      <c r="F177" s="19"/>
      <c r="G177" s="19"/>
      <c r="H177" s="21"/>
    </row>
    <row r="178" customFormat="false" ht="12.75" hidden="false" customHeight="false" outlineLevel="0" collapsed="false">
      <c r="A178" s="10" t="n">
        <v>700</v>
      </c>
      <c r="B178" s="11"/>
      <c r="C178" s="11"/>
      <c r="D178" s="12" t="s">
        <v>16</v>
      </c>
      <c r="E178" s="13" t="n">
        <f aca="false">SUM(E179)</f>
        <v>66376</v>
      </c>
      <c r="F178" s="13" t="n">
        <f aca="false">SUM(F179)</f>
        <v>66376</v>
      </c>
      <c r="G178" s="13" t="n">
        <f aca="false">SUM(G179)</f>
        <v>15131.56</v>
      </c>
      <c r="H178" s="14" t="n">
        <f aca="false">G178/F178</f>
        <v>0.227967337591901</v>
      </c>
    </row>
    <row r="179" customFormat="false" ht="25.5" hidden="false" customHeight="false" outlineLevel="0" collapsed="false">
      <c r="A179" s="16"/>
      <c r="B179" s="11" t="n">
        <v>70005</v>
      </c>
      <c r="C179" s="11"/>
      <c r="D179" s="12" t="s">
        <v>103</v>
      </c>
      <c r="E179" s="13" t="n">
        <f aca="false">SUM(E180:E184)</f>
        <v>66376</v>
      </c>
      <c r="F179" s="13" t="n">
        <f aca="false">SUM(F180:F184)</f>
        <v>66376</v>
      </c>
      <c r="G179" s="13" t="n">
        <f aca="false">SUM(G180:G184)</f>
        <v>15131.56</v>
      </c>
      <c r="H179" s="14" t="n">
        <f aca="false">G179/F179</f>
        <v>0.227967337591901</v>
      </c>
    </row>
    <row r="180" customFormat="false" ht="12.75" hidden="false" customHeight="false" outlineLevel="0" collapsed="false">
      <c r="A180" s="16"/>
      <c r="B180" s="17"/>
      <c r="C180" s="16" t="s">
        <v>104</v>
      </c>
      <c r="D180" s="18" t="s">
        <v>15</v>
      </c>
      <c r="E180" s="19" t="n">
        <v>61000</v>
      </c>
      <c r="F180" s="19" t="n">
        <v>45720</v>
      </c>
      <c r="G180" s="19" t="n">
        <v>19.8</v>
      </c>
      <c r="H180" s="21" t="n">
        <f aca="false">G180/F180</f>
        <v>0.000433070866141732</v>
      </c>
    </row>
    <row r="181" customFormat="false" ht="12.75" hidden="false" customHeight="false" outlineLevel="0" collapsed="false">
      <c r="A181" s="16"/>
      <c r="B181" s="17"/>
      <c r="C181" s="16" t="n">
        <v>4430</v>
      </c>
      <c r="D181" s="18" t="s">
        <v>44</v>
      </c>
      <c r="E181" s="19" t="n">
        <v>0</v>
      </c>
      <c r="F181" s="19" t="n">
        <v>280</v>
      </c>
      <c r="G181" s="19" t="n">
        <v>280</v>
      </c>
      <c r="H181" s="21" t="n">
        <f aca="false">G181/F181</f>
        <v>1</v>
      </c>
    </row>
    <row r="182" customFormat="false" ht="12.75" hidden="false" customHeight="false" outlineLevel="0" collapsed="false">
      <c r="A182" s="16"/>
      <c r="B182" s="17"/>
      <c r="C182" s="16" t="s">
        <v>72</v>
      </c>
      <c r="D182" s="18" t="s">
        <v>18</v>
      </c>
      <c r="E182" s="19" t="n">
        <v>2500</v>
      </c>
      <c r="F182" s="19" t="n">
        <v>2500</v>
      </c>
      <c r="G182" s="19" t="n">
        <v>551.76</v>
      </c>
      <c r="H182" s="21" t="n">
        <f aca="false">G182/F182</f>
        <v>0.220704</v>
      </c>
    </row>
    <row r="183" customFormat="false" ht="27" hidden="false" customHeight="true" outlineLevel="0" collapsed="false">
      <c r="A183" s="16"/>
      <c r="B183" s="17"/>
      <c r="C183" s="16" t="s">
        <v>105</v>
      </c>
      <c r="D183" s="18" t="s">
        <v>19</v>
      </c>
      <c r="E183" s="19" t="n">
        <v>0</v>
      </c>
      <c r="F183" s="19" t="n">
        <v>15000</v>
      </c>
      <c r="G183" s="19" t="n">
        <v>14280</v>
      </c>
      <c r="H183" s="21" t="n">
        <f aca="false">G183/F183</f>
        <v>0.952</v>
      </c>
    </row>
    <row r="184" customFormat="false" ht="25.5" hidden="false" customHeight="false" outlineLevel="0" collapsed="false">
      <c r="A184" s="16"/>
      <c r="B184" s="17"/>
      <c r="C184" s="17" t="n">
        <v>4610</v>
      </c>
      <c r="D184" s="18" t="s">
        <v>106</v>
      </c>
      <c r="E184" s="19" t="n">
        <v>2876</v>
      </c>
      <c r="F184" s="19" t="n">
        <v>2876</v>
      </c>
      <c r="G184" s="19" t="n">
        <v>0</v>
      </c>
      <c r="H184" s="21" t="n">
        <f aca="false">G184/F184</f>
        <v>0</v>
      </c>
    </row>
    <row r="185" customFormat="false" ht="5.25" hidden="false" customHeight="true" outlineLevel="0" collapsed="false">
      <c r="A185" s="16"/>
      <c r="B185" s="17"/>
      <c r="C185" s="17"/>
      <c r="D185" s="18"/>
      <c r="E185" s="19"/>
      <c r="F185" s="19"/>
      <c r="G185" s="19"/>
      <c r="H185" s="21"/>
    </row>
    <row r="186" customFormat="false" ht="12.75" hidden="false" customHeight="false" outlineLevel="0" collapsed="false">
      <c r="A186" s="10" t="n">
        <v>710</v>
      </c>
      <c r="B186" s="11"/>
      <c r="C186" s="11"/>
      <c r="D186" s="12" t="s">
        <v>23</v>
      </c>
      <c r="E186" s="60" t="n">
        <f aca="false">SUM(E187)</f>
        <v>4440</v>
      </c>
      <c r="F186" s="60" t="n">
        <f aca="false">SUM(F187)</f>
        <v>4440</v>
      </c>
      <c r="G186" s="60" t="n">
        <f aca="false">SUM(G187)</f>
        <v>1832.25</v>
      </c>
      <c r="H186" s="14" t="n">
        <f aca="false">G186/F186</f>
        <v>0.412668918918919</v>
      </c>
    </row>
    <row r="187" customFormat="false" ht="12.75" hidden="false" customHeight="false" outlineLevel="0" collapsed="false">
      <c r="A187" s="16"/>
      <c r="B187" s="58" t="n">
        <v>71015</v>
      </c>
      <c r="C187" s="57"/>
      <c r="D187" s="59" t="s">
        <v>26</v>
      </c>
      <c r="E187" s="60" t="n">
        <f aca="false">SUM(E188:E188)</f>
        <v>4440</v>
      </c>
      <c r="F187" s="60" t="n">
        <f aca="false">SUM(F188:F188)</f>
        <v>4440</v>
      </c>
      <c r="G187" s="60" t="n">
        <f aca="false">SUM(G188:G188)</f>
        <v>1832.25</v>
      </c>
      <c r="H187" s="14" t="n">
        <f aca="false">G187/F187</f>
        <v>0.412668918918919</v>
      </c>
    </row>
    <row r="188" customFormat="false" ht="25.5" hidden="false" customHeight="false" outlineLevel="0" collapsed="false">
      <c r="A188" s="16"/>
      <c r="B188" s="17"/>
      <c r="C188" s="17" t="n">
        <v>3020</v>
      </c>
      <c r="D188" s="18" t="s">
        <v>107</v>
      </c>
      <c r="E188" s="19" t="n">
        <v>4440</v>
      </c>
      <c r="F188" s="19" t="n">
        <v>4440</v>
      </c>
      <c r="G188" s="19" t="n">
        <v>1832.25</v>
      </c>
      <c r="H188" s="21" t="n">
        <f aca="false">G188/F188</f>
        <v>0.412668918918919</v>
      </c>
    </row>
    <row r="189" customFormat="false" ht="4.5" hidden="false" customHeight="true" outlineLevel="0" collapsed="false">
      <c r="A189" s="16"/>
      <c r="B189" s="17"/>
      <c r="C189" s="17"/>
      <c r="D189" s="18"/>
      <c r="E189" s="19"/>
      <c r="F189" s="19"/>
      <c r="G189" s="19"/>
      <c r="H189" s="21"/>
    </row>
    <row r="190" customFormat="false" ht="12.75" hidden="false" customHeight="false" outlineLevel="0" collapsed="false">
      <c r="A190" s="10" t="n">
        <v>750</v>
      </c>
      <c r="B190" s="11"/>
      <c r="C190" s="11"/>
      <c r="D190" s="12" t="s">
        <v>51</v>
      </c>
      <c r="E190" s="13" t="n">
        <f aca="false">SUM(E191+E205+E244+E248+E253)</f>
        <v>6204801</v>
      </c>
      <c r="F190" s="13" t="n">
        <f aca="false">SUM(F191+F205+F244+F248+F253)</f>
        <v>6328166</v>
      </c>
      <c r="G190" s="13" t="n">
        <f aca="false">SUM(G191+G205+G244+G248+G253)</f>
        <v>1362996.6</v>
      </c>
      <c r="H190" s="14" t="n">
        <f aca="false">G190/F190</f>
        <v>0.215385721550288</v>
      </c>
    </row>
    <row r="191" customFormat="false" ht="12.75" hidden="false" customHeight="false" outlineLevel="0" collapsed="false">
      <c r="A191" s="16"/>
      <c r="B191" s="11" t="n">
        <v>75019</v>
      </c>
      <c r="C191" s="11"/>
      <c r="D191" s="12" t="s">
        <v>108</v>
      </c>
      <c r="E191" s="13" t="n">
        <f aca="false">SUM(E192:E203)</f>
        <v>300000</v>
      </c>
      <c r="F191" s="13" t="n">
        <f aca="false">SUM(F192:F203)</f>
        <v>300000</v>
      </c>
      <c r="G191" s="13" t="n">
        <f aca="false">SUM(G192:G203)</f>
        <v>58543.55</v>
      </c>
      <c r="H191" s="14" t="n">
        <f aca="false">G191/F191</f>
        <v>0.195145166666667</v>
      </c>
    </row>
    <row r="192" customFormat="false" ht="25.5" hidden="false" customHeight="false" outlineLevel="0" collapsed="false">
      <c r="A192" s="16"/>
      <c r="B192" s="17"/>
      <c r="C192" s="17" t="n">
        <v>3030</v>
      </c>
      <c r="D192" s="18" t="s">
        <v>97</v>
      </c>
      <c r="E192" s="19" t="n">
        <v>281613</v>
      </c>
      <c r="F192" s="19" t="n">
        <v>281613</v>
      </c>
      <c r="G192" s="19" t="n">
        <v>58077.25</v>
      </c>
      <c r="H192" s="21" t="n">
        <f aca="false">G192/F192</f>
        <v>0.206230713780969</v>
      </c>
    </row>
    <row r="193" customFormat="false" ht="12.75" hidden="false" customHeight="false" outlineLevel="0" collapsed="false">
      <c r="A193" s="16"/>
      <c r="B193" s="17"/>
      <c r="C193" s="17" t="n">
        <v>4210</v>
      </c>
      <c r="D193" s="18" t="s">
        <v>33</v>
      </c>
      <c r="E193" s="19" t="n">
        <v>11500</v>
      </c>
      <c r="F193" s="19" t="n">
        <v>11500</v>
      </c>
      <c r="G193" s="19" t="n">
        <v>46.31</v>
      </c>
      <c r="H193" s="21" t="n">
        <f aca="false">G193/F193</f>
        <v>0.00402695652173913</v>
      </c>
    </row>
    <row r="194" customFormat="false" ht="12.75" hidden="false" customHeight="false" outlineLevel="0" collapsed="false">
      <c r="A194" s="16"/>
      <c r="B194" s="17"/>
      <c r="C194" s="17" t="n">
        <v>4270</v>
      </c>
      <c r="D194" s="18" t="s">
        <v>34</v>
      </c>
      <c r="E194" s="19" t="n">
        <v>727</v>
      </c>
      <c r="F194" s="19" t="n">
        <v>727</v>
      </c>
      <c r="G194" s="19" t="n">
        <v>0</v>
      </c>
      <c r="H194" s="21" t="n">
        <f aca="false">G194/F194</f>
        <v>0</v>
      </c>
    </row>
    <row r="195" customFormat="false" ht="12.75" hidden="false" customHeight="false" outlineLevel="0" collapsed="false">
      <c r="A195" s="16"/>
      <c r="B195" s="17"/>
      <c r="C195" s="17" t="n">
        <v>4300</v>
      </c>
      <c r="D195" s="18" t="s">
        <v>15</v>
      </c>
      <c r="E195" s="19" t="n">
        <v>2600</v>
      </c>
      <c r="F195" s="19" t="n">
        <v>2600</v>
      </c>
      <c r="G195" s="19" t="n">
        <v>0</v>
      </c>
      <c r="H195" s="21" t="n">
        <f aca="false">G195/F195</f>
        <v>0</v>
      </c>
    </row>
    <row r="196" customFormat="false" ht="12.75" hidden="false" customHeight="false" outlineLevel="0" collapsed="false">
      <c r="A196" s="16"/>
      <c r="B196" s="17"/>
      <c r="C196" s="17"/>
      <c r="D196" s="18"/>
      <c r="E196" s="19"/>
      <c r="F196" s="19"/>
      <c r="G196" s="19"/>
      <c r="H196" s="21"/>
    </row>
    <row r="197" customFormat="false" ht="12.75" hidden="false" customHeight="false" outlineLevel="0" collapsed="false">
      <c r="A197" s="25"/>
      <c r="B197" s="26"/>
      <c r="C197" s="26"/>
      <c r="D197" s="27"/>
      <c r="E197" s="28"/>
      <c r="F197" s="28"/>
      <c r="G197" s="28"/>
      <c r="H197" s="29"/>
    </row>
    <row r="198" customFormat="false" ht="12.75" hidden="false" customHeight="false" outlineLevel="0" collapsed="false">
      <c r="A198" s="30"/>
      <c r="B198" s="31"/>
      <c r="C198" s="31"/>
      <c r="D198" s="32"/>
      <c r="E198" s="33"/>
      <c r="F198" s="33"/>
      <c r="G198" s="33"/>
      <c r="H198" s="34"/>
    </row>
    <row r="199" customFormat="false" ht="63.75" hidden="false" customHeight="false" outlineLevel="0" collapsed="false">
      <c r="A199" s="6" t="s">
        <v>3</v>
      </c>
      <c r="B199" s="7" t="s">
        <v>4</v>
      </c>
      <c r="C199" s="8" t="s">
        <v>5</v>
      </c>
      <c r="D199" s="8" t="s">
        <v>6</v>
      </c>
      <c r="E199" s="8" t="s">
        <v>7</v>
      </c>
      <c r="F199" s="8" t="s">
        <v>8</v>
      </c>
      <c r="G199" s="8" t="s">
        <v>9</v>
      </c>
      <c r="H199" s="8" t="s">
        <v>10</v>
      </c>
    </row>
    <row r="200" customFormat="false" ht="12.75" hidden="false" customHeight="false" outlineLevel="0" collapsed="false">
      <c r="A200" s="16"/>
      <c r="B200" s="17"/>
      <c r="C200" s="17" t="n">
        <v>4410</v>
      </c>
      <c r="D200" s="18" t="s">
        <v>42</v>
      </c>
      <c r="E200" s="19" t="n">
        <v>310</v>
      </c>
      <c r="F200" s="19" t="n">
        <v>310</v>
      </c>
      <c r="G200" s="19" t="n">
        <v>0</v>
      </c>
      <c r="H200" s="21" t="n">
        <f aca="false">G200/F200</f>
        <v>0</v>
      </c>
    </row>
    <row r="201" customFormat="false" ht="12.75" hidden="false" customHeight="false" outlineLevel="0" collapsed="false">
      <c r="A201" s="16"/>
      <c r="B201" s="17"/>
      <c r="C201" s="17" t="n">
        <v>4430</v>
      </c>
      <c r="D201" s="18" t="s">
        <v>44</v>
      </c>
      <c r="E201" s="19" t="n">
        <v>1250</v>
      </c>
      <c r="F201" s="19" t="n">
        <v>1250</v>
      </c>
      <c r="G201" s="19" t="n">
        <v>200</v>
      </c>
      <c r="H201" s="21" t="n">
        <f aca="false">G201/F201</f>
        <v>0.16</v>
      </c>
    </row>
    <row r="202" customFormat="false" ht="40.5" hidden="false" customHeight="true" outlineLevel="0" collapsed="false">
      <c r="A202" s="16"/>
      <c r="B202" s="17"/>
      <c r="C202" s="16" t="s">
        <v>46</v>
      </c>
      <c r="D202" s="18" t="s">
        <v>109</v>
      </c>
      <c r="E202" s="19" t="n">
        <v>1000</v>
      </c>
      <c r="F202" s="19" t="n">
        <v>1000</v>
      </c>
      <c r="G202" s="19" t="n">
        <v>0</v>
      </c>
      <c r="H202" s="21" t="n">
        <f aca="false">G202/F202</f>
        <v>0</v>
      </c>
    </row>
    <row r="203" customFormat="false" ht="26.25" hidden="false" customHeight="true" outlineLevel="0" collapsed="false">
      <c r="A203" s="16"/>
      <c r="B203" s="17"/>
      <c r="C203" s="16" t="s">
        <v>48</v>
      </c>
      <c r="D203" s="18" t="s">
        <v>49</v>
      </c>
      <c r="E203" s="19" t="n">
        <v>1000</v>
      </c>
      <c r="F203" s="19" t="n">
        <v>1000</v>
      </c>
      <c r="G203" s="19" t="n">
        <v>219.99</v>
      </c>
      <c r="H203" s="21" t="n">
        <f aca="false">G203/F203</f>
        <v>0.21999</v>
      </c>
    </row>
    <row r="204" customFormat="false" ht="5.25" hidden="false" customHeight="true" outlineLevel="0" collapsed="false">
      <c r="A204" s="16"/>
      <c r="B204" s="17"/>
      <c r="C204" s="17"/>
      <c r="D204" s="18"/>
      <c r="E204" s="19"/>
      <c r="F204" s="19"/>
      <c r="G204" s="19"/>
      <c r="H204" s="21"/>
    </row>
    <row r="205" customFormat="false" ht="12.75" hidden="false" customHeight="false" outlineLevel="0" collapsed="false">
      <c r="A205" s="16"/>
      <c r="B205" s="11" t="n">
        <v>75020</v>
      </c>
      <c r="C205" s="11"/>
      <c r="D205" s="12" t="s">
        <v>110</v>
      </c>
      <c r="E205" s="13" t="n">
        <f aca="false">SUM(E206:E242)</f>
        <v>5863501</v>
      </c>
      <c r="F205" s="13" t="n">
        <f aca="false">SUM(F206:F242)</f>
        <v>5972738</v>
      </c>
      <c r="G205" s="13" t="n">
        <f aca="false">SUM(G206:G242)</f>
        <v>1302890.55</v>
      </c>
      <c r="H205" s="14" t="n">
        <f aca="false">G205/F205</f>
        <v>0.218139578531655</v>
      </c>
    </row>
    <row r="206" customFormat="false" ht="65.25" hidden="false" customHeight="true" outlineLevel="0" collapsed="false">
      <c r="A206" s="16"/>
      <c r="B206" s="39"/>
      <c r="C206" s="17" t="n">
        <v>2310</v>
      </c>
      <c r="D206" s="18" t="s">
        <v>111</v>
      </c>
      <c r="E206" s="19" t="n">
        <v>70800</v>
      </c>
      <c r="F206" s="19" t="n">
        <v>70800</v>
      </c>
      <c r="G206" s="19" t="n">
        <v>17700</v>
      </c>
      <c r="H206" s="21" t="n">
        <f aca="false">G206/F206</f>
        <v>0.25</v>
      </c>
    </row>
    <row r="207" customFormat="false" ht="25.5" hidden="false" customHeight="false" outlineLevel="0" collapsed="false">
      <c r="A207" s="16"/>
      <c r="B207" s="39"/>
      <c r="C207" s="17" t="n">
        <v>3020</v>
      </c>
      <c r="D207" s="18" t="s">
        <v>107</v>
      </c>
      <c r="E207" s="19" t="n">
        <v>4600</v>
      </c>
      <c r="F207" s="19" t="n">
        <v>4600</v>
      </c>
      <c r="G207" s="19" t="n">
        <v>364.47</v>
      </c>
      <c r="H207" s="21" t="n">
        <f aca="false">G207/F207</f>
        <v>0.0792326086956522</v>
      </c>
    </row>
    <row r="208" customFormat="false" ht="25.5" hidden="false" customHeight="false" outlineLevel="0" collapsed="false">
      <c r="A208" s="16"/>
      <c r="B208" s="17"/>
      <c r="C208" s="17" t="n">
        <v>4010</v>
      </c>
      <c r="D208" s="18" t="s">
        <v>27</v>
      </c>
      <c r="E208" s="19" t="n">
        <v>2950000</v>
      </c>
      <c r="F208" s="19" t="n">
        <v>2941527</v>
      </c>
      <c r="G208" s="19" t="n">
        <v>591764.57</v>
      </c>
      <c r="H208" s="21" t="n">
        <f aca="false">G208/F208</f>
        <v>0.201175977646984</v>
      </c>
    </row>
    <row r="209" customFormat="false" ht="12.75" hidden="false" customHeight="true" outlineLevel="0" collapsed="false">
      <c r="A209" s="16"/>
      <c r="B209" s="17"/>
      <c r="C209" s="17" t="n">
        <v>4040</v>
      </c>
      <c r="D209" s="18" t="s">
        <v>29</v>
      </c>
      <c r="E209" s="19" t="n">
        <v>210000</v>
      </c>
      <c r="F209" s="19" t="n">
        <v>218473</v>
      </c>
      <c r="G209" s="19" t="n">
        <v>204649.07</v>
      </c>
      <c r="H209" s="21" t="n">
        <f aca="false">G209/F209</f>
        <v>0.936724766904835</v>
      </c>
    </row>
    <row r="210" customFormat="false" ht="14.25" hidden="false" customHeight="true" outlineLevel="0" collapsed="false">
      <c r="A210" s="16"/>
      <c r="B210" s="17"/>
      <c r="C210" s="17" t="n">
        <v>4110</v>
      </c>
      <c r="D210" s="18" t="s">
        <v>30</v>
      </c>
      <c r="E210" s="19" t="n">
        <v>464000</v>
      </c>
      <c r="F210" s="19" t="n">
        <v>464000</v>
      </c>
      <c r="G210" s="19" t="n">
        <v>99639.09</v>
      </c>
      <c r="H210" s="21" t="n">
        <f aca="false">G210/F210</f>
        <v>0.214739418103448</v>
      </c>
    </row>
    <row r="211" customFormat="false" ht="12.75" hidden="false" customHeight="false" outlineLevel="0" collapsed="false">
      <c r="A211" s="16"/>
      <c r="B211" s="17"/>
      <c r="C211" s="17" t="n">
        <v>4120</v>
      </c>
      <c r="D211" s="18" t="s">
        <v>31</v>
      </c>
      <c r="E211" s="19" t="n">
        <v>75000</v>
      </c>
      <c r="F211" s="19" t="n">
        <v>75000</v>
      </c>
      <c r="G211" s="19" t="n">
        <v>14997.36</v>
      </c>
      <c r="H211" s="21" t="n">
        <f aca="false">G211/F211</f>
        <v>0.1999648</v>
      </c>
    </row>
    <row r="212" customFormat="false" ht="38.25" hidden="false" customHeight="false" outlineLevel="0" collapsed="false">
      <c r="A212" s="16"/>
      <c r="B212" s="17"/>
      <c r="C212" s="16" t="s">
        <v>112</v>
      </c>
      <c r="D212" s="18" t="s">
        <v>113</v>
      </c>
      <c r="E212" s="19" t="n">
        <v>18000</v>
      </c>
      <c r="F212" s="19" t="n">
        <v>18000</v>
      </c>
      <c r="G212" s="19" t="n">
        <v>348</v>
      </c>
      <c r="H212" s="21" t="n">
        <f aca="false">G212/F212</f>
        <v>0.0193333333333333</v>
      </c>
    </row>
    <row r="213" customFormat="false" ht="12.75" hidden="false" customHeight="false" outlineLevel="0" collapsed="false">
      <c r="A213" s="16"/>
      <c r="B213" s="17"/>
      <c r="C213" s="16" t="s">
        <v>114</v>
      </c>
      <c r="D213" s="18" t="s">
        <v>32</v>
      </c>
      <c r="E213" s="19" t="n">
        <v>1000</v>
      </c>
      <c r="F213" s="19" t="n">
        <v>1000</v>
      </c>
      <c r="G213" s="19" t="n">
        <v>0</v>
      </c>
      <c r="H213" s="21" t="n">
        <f aca="false">G213/F213</f>
        <v>0</v>
      </c>
    </row>
    <row r="214" customFormat="false" ht="12.75" hidden="false" customHeight="false" outlineLevel="0" collapsed="false">
      <c r="A214" s="16"/>
      <c r="B214" s="17"/>
      <c r="C214" s="17" t="n">
        <v>4210</v>
      </c>
      <c r="D214" s="18" t="s">
        <v>33</v>
      </c>
      <c r="E214" s="19" t="n">
        <v>688700</v>
      </c>
      <c r="F214" s="19" t="n">
        <v>674610</v>
      </c>
      <c r="G214" s="19" t="n">
        <v>129528.61</v>
      </c>
      <c r="H214" s="21" t="n">
        <f aca="false">G214/F214</f>
        <v>0.192005173359423</v>
      </c>
    </row>
    <row r="215" customFormat="false" ht="12.75" hidden="false" customHeight="false" outlineLevel="0" collapsed="false">
      <c r="A215" s="16"/>
      <c r="B215" s="17"/>
      <c r="C215" s="17" t="n">
        <v>4260</v>
      </c>
      <c r="D215" s="18" t="s">
        <v>68</v>
      </c>
      <c r="E215" s="19" t="n">
        <v>92000</v>
      </c>
      <c r="F215" s="19" t="n">
        <v>92000</v>
      </c>
      <c r="G215" s="19" t="n">
        <v>23577.25</v>
      </c>
      <c r="H215" s="21" t="n">
        <f aca="false">G215/F215</f>
        <v>0.256274456521739</v>
      </c>
    </row>
    <row r="216" customFormat="false" ht="12.75" hidden="false" customHeight="false" outlineLevel="0" collapsed="false">
      <c r="A216" s="16"/>
      <c r="B216" s="17"/>
      <c r="C216" s="17" t="n">
        <v>4270</v>
      </c>
      <c r="D216" s="18" t="s">
        <v>34</v>
      </c>
      <c r="E216" s="19" t="n">
        <v>190106</v>
      </c>
      <c r="F216" s="19" t="n">
        <v>190106</v>
      </c>
      <c r="G216" s="19" t="n">
        <v>23207.14</v>
      </c>
      <c r="H216" s="21" t="n">
        <f aca="false">G216/F216</f>
        <v>0.122074737251849</v>
      </c>
    </row>
    <row r="217" customFormat="false" ht="12.75" hidden="false" customHeight="false" outlineLevel="0" collapsed="false">
      <c r="A217" s="16"/>
      <c r="B217" s="17"/>
      <c r="C217" s="17" t="n">
        <v>4280</v>
      </c>
      <c r="D217" s="18" t="s">
        <v>69</v>
      </c>
      <c r="E217" s="19" t="n">
        <v>3500</v>
      </c>
      <c r="F217" s="19" t="n">
        <v>3500</v>
      </c>
      <c r="G217" s="19" t="n">
        <v>768</v>
      </c>
      <c r="H217" s="21" t="n">
        <f aca="false">G217/F217</f>
        <v>0.219428571428571</v>
      </c>
    </row>
    <row r="218" customFormat="false" ht="12.75" hidden="false" customHeight="false" outlineLevel="0" collapsed="false">
      <c r="A218" s="16"/>
      <c r="B218" s="17"/>
      <c r="C218" s="17" t="n">
        <v>4300</v>
      </c>
      <c r="D218" s="18" t="s">
        <v>15</v>
      </c>
      <c r="E218" s="19" t="n">
        <v>588000</v>
      </c>
      <c r="F218" s="19" t="n">
        <v>578889</v>
      </c>
      <c r="G218" s="19" t="n">
        <v>125607.61</v>
      </c>
      <c r="H218" s="21" t="n">
        <f aca="false">G218/F218</f>
        <v>0.216980474667855</v>
      </c>
    </row>
    <row r="219" customFormat="false" ht="25.5" hidden="false" customHeight="false" outlineLevel="0" collapsed="false">
      <c r="A219" s="16"/>
      <c r="B219" s="17"/>
      <c r="C219" s="17" t="n">
        <v>4350</v>
      </c>
      <c r="D219" s="18" t="s">
        <v>35</v>
      </c>
      <c r="E219" s="19" t="n">
        <v>10000</v>
      </c>
      <c r="F219" s="19" t="n">
        <v>10000</v>
      </c>
      <c r="G219" s="19" t="n">
        <v>2452.25</v>
      </c>
      <c r="H219" s="21" t="n">
        <f aca="false">G219/F219</f>
        <v>0.245225</v>
      </c>
    </row>
    <row r="220" customFormat="false" ht="40.5" hidden="false" customHeight="true" outlineLevel="0" collapsed="false">
      <c r="A220" s="16"/>
      <c r="B220" s="17"/>
      <c r="C220" s="16" t="s">
        <v>36</v>
      </c>
      <c r="D220" s="18" t="s">
        <v>37</v>
      </c>
      <c r="E220" s="19" t="n">
        <v>22000</v>
      </c>
      <c r="F220" s="19" t="n">
        <v>22000</v>
      </c>
      <c r="G220" s="19" t="n">
        <v>5987.66</v>
      </c>
      <c r="H220" s="21" t="n">
        <f aca="false">G220/F220</f>
        <v>0.272166363636364</v>
      </c>
    </row>
    <row r="221" customFormat="false" ht="40.5" hidden="false" customHeight="true" outlineLevel="0" collapsed="false">
      <c r="A221" s="16"/>
      <c r="B221" s="17"/>
      <c r="C221" s="16" t="s">
        <v>38</v>
      </c>
      <c r="D221" s="18" t="s">
        <v>39</v>
      </c>
      <c r="E221" s="19" t="n">
        <v>40000</v>
      </c>
      <c r="F221" s="19" t="n">
        <v>40000</v>
      </c>
      <c r="G221" s="19" t="n">
        <v>6748.29</v>
      </c>
      <c r="H221" s="21" t="n">
        <f aca="false">G221/F221</f>
        <v>0.16870725</v>
      </c>
    </row>
    <row r="222" customFormat="false" ht="27.75" hidden="false" customHeight="true" outlineLevel="0" collapsed="false">
      <c r="A222" s="16"/>
      <c r="B222" s="17"/>
      <c r="C222" s="16" t="s">
        <v>115</v>
      </c>
      <c r="D222" s="18" t="s">
        <v>85</v>
      </c>
      <c r="E222" s="19" t="n">
        <v>1500</v>
      </c>
      <c r="F222" s="19" t="n">
        <v>1500</v>
      </c>
      <c r="G222" s="19" t="n">
        <v>0</v>
      </c>
      <c r="H222" s="21" t="n">
        <f aca="false">G222/F222</f>
        <v>0</v>
      </c>
    </row>
    <row r="223" customFormat="false" ht="40.5" hidden="false" customHeight="true" outlineLevel="0" collapsed="false">
      <c r="A223" s="16"/>
      <c r="B223" s="17"/>
      <c r="C223" s="16" t="s">
        <v>40</v>
      </c>
      <c r="D223" s="18" t="s">
        <v>116</v>
      </c>
      <c r="E223" s="19" t="n">
        <v>35000</v>
      </c>
      <c r="F223" s="19" t="n">
        <v>35000</v>
      </c>
      <c r="G223" s="19" t="n">
        <v>6680.37</v>
      </c>
      <c r="H223" s="21" t="n">
        <f aca="false">G223/F223</f>
        <v>0.190867714285714</v>
      </c>
    </row>
    <row r="224" customFormat="false" ht="12.75" hidden="false" customHeight="false" outlineLevel="0" collapsed="false">
      <c r="A224" s="16"/>
      <c r="B224" s="17"/>
      <c r="C224" s="17" t="n">
        <v>4410</v>
      </c>
      <c r="D224" s="18" t="s">
        <v>42</v>
      </c>
      <c r="E224" s="19" t="n">
        <v>7500</v>
      </c>
      <c r="F224" s="19" t="n">
        <v>7500</v>
      </c>
      <c r="G224" s="19" t="n">
        <v>878.99</v>
      </c>
      <c r="H224" s="21" t="n">
        <f aca="false">G224/F224</f>
        <v>0.117198666666667</v>
      </c>
    </row>
    <row r="225" customFormat="false" ht="12.75" hidden="false" customHeight="false" outlineLevel="0" collapsed="false">
      <c r="A225" s="16"/>
      <c r="B225" s="17"/>
      <c r="C225" s="17" t="n">
        <v>4430</v>
      </c>
      <c r="D225" s="18" t="s">
        <v>44</v>
      </c>
      <c r="E225" s="19" t="n">
        <v>15500</v>
      </c>
      <c r="F225" s="19" t="n">
        <v>15500</v>
      </c>
      <c r="G225" s="19" t="n">
        <v>5715.5</v>
      </c>
      <c r="H225" s="21" t="n">
        <f aca="false">G225/F225</f>
        <v>0.368741935483871</v>
      </c>
    </row>
    <row r="226" customFormat="false" ht="25.5" hidden="false" customHeight="false" outlineLevel="0" collapsed="false">
      <c r="A226" s="16"/>
      <c r="B226" s="17"/>
      <c r="C226" s="17" t="n">
        <v>4440</v>
      </c>
      <c r="D226" s="18" t="s">
        <v>45</v>
      </c>
      <c r="E226" s="19" t="n">
        <v>75535</v>
      </c>
      <c r="F226" s="19" t="n">
        <v>82429</v>
      </c>
      <c r="G226" s="19" t="n">
        <v>14064.84</v>
      </c>
      <c r="H226" s="21" t="n">
        <f aca="false">G226/F226</f>
        <v>0.1706297540914</v>
      </c>
    </row>
    <row r="227" customFormat="false" ht="12.75" hidden="false" customHeight="false" outlineLevel="0" collapsed="false">
      <c r="A227" s="16"/>
      <c r="B227" s="17"/>
      <c r="C227" s="17" t="n">
        <v>4480</v>
      </c>
      <c r="D227" s="18" t="s">
        <v>18</v>
      </c>
      <c r="E227" s="19" t="n">
        <v>0</v>
      </c>
      <c r="F227" s="19" t="n">
        <v>1804</v>
      </c>
      <c r="G227" s="19" t="n">
        <v>300.66</v>
      </c>
      <c r="H227" s="21" t="n">
        <f aca="false">G227/F227</f>
        <v>0.166662971175166</v>
      </c>
    </row>
    <row r="228" customFormat="false" ht="14.25" hidden="false" customHeight="true" outlineLevel="0" collapsed="false">
      <c r="A228" s="16"/>
      <c r="B228" s="17"/>
      <c r="C228" s="16" t="s">
        <v>117</v>
      </c>
      <c r="D228" s="18" t="s">
        <v>118</v>
      </c>
      <c r="E228" s="19" t="n">
        <v>700</v>
      </c>
      <c r="F228" s="19" t="n">
        <v>700</v>
      </c>
      <c r="G228" s="19" t="n">
        <v>0.24</v>
      </c>
      <c r="H228" s="21" t="n">
        <f aca="false">G228/F228</f>
        <v>0.000342857142857143</v>
      </c>
    </row>
    <row r="229" customFormat="false" ht="14.25" hidden="false" customHeight="true" outlineLevel="0" collapsed="false">
      <c r="A229" s="16"/>
      <c r="B229" s="17"/>
      <c r="C229" s="16" t="s">
        <v>119</v>
      </c>
      <c r="D229" s="18" t="s">
        <v>120</v>
      </c>
      <c r="E229" s="19" t="n">
        <v>0</v>
      </c>
      <c r="F229" s="19" t="n">
        <v>100</v>
      </c>
      <c r="G229" s="19" t="n">
        <v>36.8</v>
      </c>
      <c r="H229" s="21" t="n">
        <f aca="false">G229/F229</f>
        <v>0.368</v>
      </c>
    </row>
    <row r="230" customFormat="false" ht="27" hidden="false" customHeight="true" outlineLevel="0" collapsed="false">
      <c r="A230" s="16"/>
      <c r="B230" s="17"/>
      <c r="C230" s="17" t="n">
        <v>4610</v>
      </c>
      <c r="D230" s="18" t="s">
        <v>106</v>
      </c>
      <c r="E230" s="19" t="n">
        <v>850</v>
      </c>
      <c r="F230" s="19" t="n">
        <v>14840</v>
      </c>
      <c r="G230" s="19" t="n">
        <v>13990</v>
      </c>
      <c r="H230" s="21" t="n">
        <f aca="false">G230/F230</f>
        <v>0.942722371967655</v>
      </c>
    </row>
    <row r="231" customFormat="false" ht="12.75" hidden="false" customHeight="true" outlineLevel="0" collapsed="false">
      <c r="A231" s="16"/>
      <c r="B231" s="17"/>
      <c r="C231" s="17"/>
      <c r="D231" s="18"/>
      <c r="E231" s="19"/>
      <c r="F231" s="19"/>
      <c r="G231" s="19"/>
      <c r="H231" s="21"/>
    </row>
    <row r="232" customFormat="false" ht="12.75" hidden="false" customHeight="true" outlineLevel="0" collapsed="false">
      <c r="A232" s="25"/>
      <c r="B232" s="26"/>
      <c r="C232" s="26"/>
      <c r="D232" s="27"/>
      <c r="E232" s="28"/>
      <c r="F232" s="28"/>
      <c r="G232" s="28"/>
      <c r="H232" s="29"/>
    </row>
    <row r="233" customFormat="false" ht="12.75" hidden="false" customHeight="true" outlineLevel="0" collapsed="false">
      <c r="A233" s="30"/>
      <c r="B233" s="31"/>
      <c r="C233" s="31"/>
      <c r="D233" s="32"/>
      <c r="E233" s="33"/>
      <c r="F233" s="33"/>
      <c r="G233" s="33"/>
      <c r="H233" s="34"/>
    </row>
    <row r="234" customFormat="false" ht="12.75" hidden="false" customHeight="true" outlineLevel="0" collapsed="false">
      <c r="A234" s="30"/>
      <c r="B234" s="31"/>
      <c r="C234" s="31"/>
      <c r="D234" s="32"/>
      <c r="E234" s="33"/>
      <c r="F234" s="33"/>
      <c r="G234" s="33"/>
      <c r="H234" s="34"/>
    </row>
    <row r="235" customFormat="false" ht="12.75" hidden="false" customHeight="true" outlineLevel="0" collapsed="false">
      <c r="A235" s="30"/>
      <c r="B235" s="31"/>
      <c r="C235" s="31"/>
      <c r="D235" s="32"/>
      <c r="E235" s="33"/>
      <c r="F235" s="33"/>
      <c r="G235" s="33"/>
      <c r="H235" s="34"/>
    </row>
    <row r="236" customFormat="false" ht="63" hidden="false" customHeight="true" outlineLevel="0" collapsed="false">
      <c r="A236" s="6" t="s">
        <v>3</v>
      </c>
      <c r="B236" s="7" t="s">
        <v>4</v>
      </c>
      <c r="C236" s="8" t="s">
        <v>5</v>
      </c>
      <c r="D236" s="8" t="s">
        <v>6</v>
      </c>
      <c r="E236" s="8" t="s">
        <v>7</v>
      </c>
      <c r="F236" s="8" t="s">
        <v>8</v>
      </c>
      <c r="G236" s="8" t="s">
        <v>9</v>
      </c>
      <c r="H236" s="8" t="s">
        <v>10</v>
      </c>
    </row>
    <row r="237" customFormat="false" ht="40.5" hidden="false" customHeight="true" outlineLevel="0" collapsed="false">
      <c r="A237" s="16"/>
      <c r="B237" s="17"/>
      <c r="C237" s="16" t="s">
        <v>21</v>
      </c>
      <c r="D237" s="18" t="s">
        <v>22</v>
      </c>
      <c r="E237" s="19" t="n">
        <v>30000</v>
      </c>
      <c r="F237" s="19" t="n">
        <v>30000</v>
      </c>
      <c r="G237" s="19" t="n">
        <v>3919</v>
      </c>
      <c r="H237" s="21" t="n">
        <f aca="false">G237/F237</f>
        <v>0.130633333333333</v>
      </c>
    </row>
    <row r="238" customFormat="false" ht="40.5" hidden="false" customHeight="true" outlineLevel="0" collapsed="false">
      <c r="A238" s="16"/>
      <c r="B238" s="17"/>
      <c r="C238" s="16" t="s">
        <v>46</v>
      </c>
      <c r="D238" s="18" t="s">
        <v>47</v>
      </c>
      <c r="E238" s="19" t="n">
        <v>16000</v>
      </c>
      <c r="F238" s="19" t="n">
        <v>16000</v>
      </c>
      <c r="G238" s="19" t="n">
        <v>704.55</v>
      </c>
      <c r="H238" s="21" t="n">
        <f aca="false">G238/F238</f>
        <v>0.044034375</v>
      </c>
    </row>
    <row r="239" customFormat="false" ht="26.25" hidden="false" customHeight="true" outlineLevel="0" collapsed="false">
      <c r="A239" s="16"/>
      <c r="B239" s="17"/>
      <c r="C239" s="16" t="s">
        <v>48</v>
      </c>
      <c r="D239" s="18" t="s">
        <v>49</v>
      </c>
      <c r="E239" s="19" t="n">
        <v>70000</v>
      </c>
      <c r="F239" s="19" t="n">
        <v>70000</v>
      </c>
      <c r="G239" s="19" t="n">
        <v>9260.23</v>
      </c>
      <c r="H239" s="21" t="n">
        <f aca="false">G239/F239</f>
        <v>0.132289</v>
      </c>
    </row>
    <row r="240" customFormat="false" ht="26.25" hidden="false" customHeight="true" outlineLevel="0" collapsed="false">
      <c r="A240" s="16"/>
      <c r="B240" s="17"/>
      <c r="C240" s="16" t="s">
        <v>121</v>
      </c>
      <c r="D240" s="18" t="s">
        <v>101</v>
      </c>
      <c r="E240" s="19" t="n">
        <v>132350</v>
      </c>
      <c r="F240" s="19" t="n">
        <v>122000</v>
      </c>
      <c r="G240" s="19" t="n">
        <v>0</v>
      </c>
      <c r="H240" s="21" t="n">
        <f aca="false">G240/F240</f>
        <v>0</v>
      </c>
    </row>
    <row r="241" customFormat="false" ht="28.5" hidden="false" customHeight="true" outlineLevel="0" collapsed="false">
      <c r="A241" s="16"/>
      <c r="B241" s="17"/>
      <c r="C241" s="17" t="n">
        <v>6060</v>
      </c>
      <c r="D241" s="18" t="s">
        <v>50</v>
      </c>
      <c r="E241" s="19" t="n">
        <v>50860</v>
      </c>
      <c r="F241" s="19" t="n">
        <v>50860</v>
      </c>
      <c r="G241" s="19" t="n">
        <v>0</v>
      </c>
      <c r="H241" s="21" t="n">
        <f aca="false">G241/F241</f>
        <v>0</v>
      </c>
    </row>
    <row r="242" customFormat="false" ht="79.5" hidden="false" customHeight="true" outlineLevel="0" collapsed="false">
      <c r="A242" s="16"/>
      <c r="B242" s="17"/>
      <c r="C242" s="16" t="s">
        <v>122</v>
      </c>
      <c r="D242" s="79" t="s">
        <v>123</v>
      </c>
      <c r="E242" s="19" t="n">
        <v>0</v>
      </c>
      <c r="F242" s="19" t="n">
        <v>120000</v>
      </c>
      <c r="G242" s="19" t="n">
        <v>0</v>
      </c>
      <c r="H242" s="21" t="n">
        <f aca="false">G242/F242</f>
        <v>0</v>
      </c>
    </row>
    <row r="243" customFormat="false" ht="6" hidden="false" customHeight="true" outlineLevel="0" collapsed="false">
      <c r="A243" s="16"/>
      <c r="B243" s="17"/>
      <c r="C243" s="17"/>
      <c r="D243" s="18"/>
      <c r="E243" s="19"/>
      <c r="F243" s="19"/>
      <c r="G243" s="19"/>
      <c r="H243" s="21"/>
    </row>
    <row r="244" customFormat="false" ht="13.5" hidden="false" customHeight="true" outlineLevel="0" collapsed="false">
      <c r="A244" s="16"/>
      <c r="B244" s="58" t="n">
        <v>75045</v>
      </c>
      <c r="C244" s="58"/>
      <c r="D244" s="59" t="s">
        <v>53</v>
      </c>
      <c r="E244" s="60" t="n">
        <f aca="false">SUM(E245:E246)</f>
        <v>13000</v>
      </c>
      <c r="F244" s="60" t="n">
        <f aca="false">SUM(F245:F246)</f>
        <v>13000</v>
      </c>
      <c r="G244" s="60" t="n">
        <f aca="false">SUM(G245:G246)</f>
        <v>0</v>
      </c>
      <c r="H244" s="14" t="n">
        <f aca="false">G244/F244</f>
        <v>0</v>
      </c>
    </row>
    <row r="245" customFormat="false" ht="13.5" hidden="false" customHeight="true" outlineLevel="0" collapsed="false">
      <c r="A245" s="16"/>
      <c r="B245" s="17"/>
      <c r="C245" s="17" t="n">
        <v>4170</v>
      </c>
      <c r="D245" s="18" t="s">
        <v>32</v>
      </c>
      <c r="E245" s="19" t="n">
        <v>9500</v>
      </c>
      <c r="F245" s="19" t="n">
        <v>9500</v>
      </c>
      <c r="G245" s="19" t="n">
        <v>0</v>
      </c>
      <c r="H245" s="21" t="n">
        <f aca="false">G245/F245</f>
        <v>0</v>
      </c>
    </row>
    <row r="246" customFormat="false" ht="13.5" hidden="false" customHeight="true" outlineLevel="0" collapsed="false">
      <c r="A246" s="16"/>
      <c r="B246" s="17"/>
      <c r="C246" s="17" t="n">
        <v>4280</v>
      </c>
      <c r="D246" s="18" t="s">
        <v>69</v>
      </c>
      <c r="E246" s="19" t="n">
        <v>3500</v>
      </c>
      <c r="F246" s="19" t="n">
        <v>3500</v>
      </c>
      <c r="G246" s="19" t="n">
        <v>0</v>
      </c>
      <c r="H246" s="21" t="n">
        <f aca="false">G246/F246</f>
        <v>0</v>
      </c>
    </row>
    <row r="247" customFormat="false" ht="6" hidden="false" customHeight="true" outlineLevel="0" collapsed="false">
      <c r="A247" s="16"/>
      <c r="B247" s="17"/>
      <c r="C247" s="17"/>
      <c r="D247" s="18"/>
      <c r="E247" s="19"/>
      <c r="F247" s="19"/>
      <c r="G247" s="19"/>
      <c r="H247" s="21"/>
    </row>
    <row r="248" customFormat="false" ht="25.5" hidden="false" customHeight="true" outlineLevel="0" collapsed="false">
      <c r="A248" s="16"/>
      <c r="B248" s="58" t="n">
        <v>75075</v>
      </c>
      <c r="C248" s="58"/>
      <c r="D248" s="59" t="s">
        <v>124</v>
      </c>
      <c r="E248" s="60" t="n">
        <f aca="false">SUM(E249:E251)</f>
        <v>24900</v>
      </c>
      <c r="F248" s="60" t="n">
        <f aca="false">SUM(F249:F251)</f>
        <v>28678</v>
      </c>
      <c r="G248" s="60" t="n">
        <f aca="false">SUM(G249:G251)</f>
        <v>62.5</v>
      </c>
      <c r="H248" s="14" t="n">
        <f aca="false">G248/F248</f>
        <v>0.00217937094637004</v>
      </c>
    </row>
    <row r="249" customFormat="false" ht="13.5" hidden="false" customHeight="true" outlineLevel="0" collapsed="false">
      <c r="A249" s="16"/>
      <c r="B249" s="80"/>
      <c r="C249" s="17" t="n">
        <v>4170</v>
      </c>
      <c r="D249" s="18" t="s">
        <v>32</v>
      </c>
      <c r="E249" s="81" t="n">
        <v>0</v>
      </c>
      <c r="F249" s="81" t="n">
        <v>700</v>
      </c>
      <c r="G249" s="81" t="n">
        <v>0</v>
      </c>
      <c r="H249" s="21" t="n">
        <f aca="false">G249/F249</f>
        <v>0</v>
      </c>
    </row>
    <row r="250" customFormat="false" ht="13.5" hidden="false" customHeight="true" outlineLevel="0" collapsed="false">
      <c r="A250" s="16"/>
      <c r="B250" s="17"/>
      <c r="C250" s="17" t="n">
        <v>4210</v>
      </c>
      <c r="D250" s="18" t="s">
        <v>33</v>
      </c>
      <c r="E250" s="19" t="n">
        <v>14600</v>
      </c>
      <c r="F250" s="19" t="n">
        <v>9878</v>
      </c>
      <c r="G250" s="19" t="n">
        <v>62.5</v>
      </c>
      <c r="H250" s="21" t="n">
        <f aca="false">G250/F250</f>
        <v>0.00632719173921847</v>
      </c>
    </row>
    <row r="251" customFormat="false" ht="13.5" hidden="false" customHeight="true" outlineLevel="0" collapsed="false">
      <c r="A251" s="16"/>
      <c r="B251" s="17"/>
      <c r="C251" s="17" t="n">
        <v>4300</v>
      </c>
      <c r="D251" s="18" t="s">
        <v>15</v>
      </c>
      <c r="E251" s="19" t="n">
        <v>10300</v>
      </c>
      <c r="F251" s="19" t="n">
        <v>18100</v>
      </c>
      <c r="G251" s="19" t="n">
        <v>0</v>
      </c>
      <c r="H251" s="21" t="n">
        <f aca="false">G251/F251</f>
        <v>0</v>
      </c>
    </row>
    <row r="252" customFormat="false" ht="5.25" hidden="false" customHeight="true" outlineLevel="0" collapsed="false">
      <c r="A252" s="16"/>
      <c r="B252" s="17"/>
      <c r="C252" s="17"/>
      <c r="D252" s="18"/>
      <c r="E252" s="19"/>
      <c r="F252" s="19"/>
      <c r="G252" s="19"/>
      <c r="H252" s="21"/>
    </row>
    <row r="253" customFormat="false" ht="12.75" hidden="false" customHeight="false" outlineLevel="0" collapsed="false">
      <c r="A253" s="16"/>
      <c r="B253" s="11" t="n">
        <v>75095</v>
      </c>
      <c r="C253" s="11"/>
      <c r="D253" s="12" t="s">
        <v>92</v>
      </c>
      <c r="E253" s="13" t="n">
        <f aca="false">SUM(E254+E258)</f>
        <v>3400</v>
      </c>
      <c r="F253" s="13" t="n">
        <f aca="false">SUM(F254+F258)</f>
        <v>13750</v>
      </c>
      <c r="G253" s="13" t="n">
        <f aca="false">SUM(G254+G258)</f>
        <v>1500</v>
      </c>
      <c r="H253" s="14" t="n">
        <f aca="false">G253/F253</f>
        <v>0.109090909090909</v>
      </c>
    </row>
    <row r="254" customFormat="false" ht="38.25" hidden="false" customHeight="false" outlineLevel="0" collapsed="false">
      <c r="A254" s="16"/>
      <c r="B254" s="39"/>
      <c r="C254" s="39"/>
      <c r="D254" s="82" t="s">
        <v>125</v>
      </c>
      <c r="E254" s="83" t="n">
        <f aca="false">SUM(E255:E256)</f>
        <v>3400</v>
      </c>
      <c r="F254" s="83" t="n">
        <f aca="false">SUM(F255:F256)</f>
        <v>3400</v>
      </c>
      <c r="G254" s="83" t="n">
        <f aca="false">SUM(G255:G256)</f>
        <v>1500</v>
      </c>
      <c r="H254" s="84" t="n">
        <f aca="false">G254/F254</f>
        <v>0.441176470588235</v>
      </c>
    </row>
    <row r="255" customFormat="false" ht="12.75" hidden="false" customHeight="false" outlineLevel="0" collapsed="false">
      <c r="A255" s="16"/>
      <c r="B255" s="17"/>
      <c r="C255" s="17" t="n">
        <v>4210</v>
      </c>
      <c r="D255" s="18" t="s">
        <v>33</v>
      </c>
      <c r="E255" s="81" t="n">
        <v>200</v>
      </c>
      <c r="F255" s="81" t="n">
        <v>200</v>
      </c>
      <c r="G255" s="81" t="n">
        <v>0</v>
      </c>
      <c r="H255" s="21" t="n">
        <f aca="false">G255/F255</f>
        <v>0</v>
      </c>
    </row>
    <row r="256" customFormat="false" ht="12.75" hidden="false" customHeight="false" outlineLevel="0" collapsed="false">
      <c r="A256" s="16"/>
      <c r="B256" s="17"/>
      <c r="C256" s="17" t="n">
        <v>4300</v>
      </c>
      <c r="D256" s="18" t="s">
        <v>15</v>
      </c>
      <c r="E256" s="19" t="n">
        <v>3200</v>
      </c>
      <c r="F256" s="19" t="n">
        <v>3200</v>
      </c>
      <c r="G256" s="19" t="n">
        <v>1500</v>
      </c>
      <c r="H256" s="21" t="n">
        <f aca="false">G256/F256</f>
        <v>0.46875</v>
      </c>
    </row>
    <row r="257" customFormat="false" ht="5.25" hidden="false" customHeight="true" outlineLevel="0" collapsed="false">
      <c r="A257" s="16"/>
      <c r="B257" s="17"/>
      <c r="C257" s="17"/>
      <c r="D257" s="18"/>
      <c r="E257" s="19"/>
      <c r="F257" s="19"/>
      <c r="G257" s="19"/>
      <c r="H257" s="21"/>
    </row>
    <row r="258" customFormat="false" ht="12.75" hidden="false" customHeight="false" outlineLevel="0" collapsed="false">
      <c r="A258" s="16"/>
      <c r="B258" s="17"/>
      <c r="C258" s="16"/>
      <c r="D258" s="82" t="s">
        <v>126</v>
      </c>
      <c r="E258" s="83" t="n">
        <f aca="false">SUM(E259)</f>
        <v>0</v>
      </c>
      <c r="F258" s="83" t="n">
        <f aca="false">SUM(F259)</f>
        <v>10350</v>
      </c>
      <c r="G258" s="83" t="n">
        <f aca="false">SUM(G259)</f>
        <v>0</v>
      </c>
      <c r="H258" s="84" t="n">
        <f aca="false">G258/F258</f>
        <v>0</v>
      </c>
    </row>
    <row r="259" customFormat="false" ht="92.25" hidden="false" customHeight="true" outlineLevel="0" collapsed="false">
      <c r="A259" s="16"/>
      <c r="B259" s="17"/>
      <c r="C259" s="16" t="s">
        <v>127</v>
      </c>
      <c r="D259" s="18" t="s">
        <v>128</v>
      </c>
      <c r="E259" s="19" t="n">
        <v>0</v>
      </c>
      <c r="F259" s="19" t="n">
        <v>10350</v>
      </c>
      <c r="G259" s="19" t="n">
        <v>0</v>
      </c>
      <c r="H259" s="21" t="n">
        <f aca="false">G259/F259</f>
        <v>0</v>
      </c>
    </row>
    <row r="260" customFormat="false" ht="5.25" hidden="false" customHeight="true" outlineLevel="0" collapsed="false">
      <c r="A260" s="16"/>
      <c r="B260" s="17"/>
      <c r="C260" s="17"/>
      <c r="D260" s="18"/>
      <c r="E260" s="19"/>
      <c r="F260" s="19"/>
      <c r="G260" s="19"/>
      <c r="H260" s="21"/>
    </row>
    <row r="261" customFormat="false" ht="25.5" hidden="false" customHeight="false" outlineLevel="0" collapsed="false">
      <c r="A261" s="10" t="s">
        <v>129</v>
      </c>
      <c r="B261" s="11"/>
      <c r="C261" s="11"/>
      <c r="D261" s="12" t="s">
        <v>130</v>
      </c>
      <c r="E261" s="13" t="n">
        <f aca="false">SUM(E262+E265+E268)</f>
        <v>45400</v>
      </c>
      <c r="F261" s="13" t="n">
        <f aca="false">SUM(F262+F265+F268)</f>
        <v>44700</v>
      </c>
      <c r="G261" s="13" t="n">
        <f aca="false">SUM(G262+G265+G268)</f>
        <v>467.38</v>
      </c>
      <c r="H261" s="14" t="n">
        <f aca="false">G261/F261</f>
        <v>0.0104559284116331</v>
      </c>
    </row>
    <row r="262" customFormat="false" ht="25.5" hidden="false" customHeight="false" outlineLevel="0" collapsed="false">
      <c r="A262" s="16"/>
      <c r="B262" s="11" t="n">
        <v>75411</v>
      </c>
      <c r="C262" s="11"/>
      <c r="D262" s="12" t="s">
        <v>55</v>
      </c>
      <c r="E262" s="13" t="n">
        <f aca="false">SUM(E263:E263)</f>
        <v>2400</v>
      </c>
      <c r="F262" s="13" t="n">
        <f aca="false">SUM(F263:F263)</f>
        <v>1700</v>
      </c>
      <c r="G262" s="13" t="n">
        <f aca="false">SUM(G263:G263)</f>
        <v>0</v>
      </c>
      <c r="H262" s="14" t="n">
        <f aca="false">G262/F262</f>
        <v>0</v>
      </c>
    </row>
    <row r="263" customFormat="false" ht="12.75" hidden="false" customHeight="false" outlineLevel="0" collapsed="false">
      <c r="A263" s="16"/>
      <c r="B263" s="17"/>
      <c r="C263" s="17" t="n">
        <v>4210</v>
      </c>
      <c r="D263" s="18" t="s">
        <v>33</v>
      </c>
      <c r="E263" s="19" t="n">
        <v>2400</v>
      </c>
      <c r="F263" s="19" t="n">
        <v>1700</v>
      </c>
      <c r="G263" s="19" t="n">
        <v>0</v>
      </c>
      <c r="H263" s="85" t="n">
        <v>0</v>
      </c>
    </row>
    <row r="264" customFormat="false" ht="5.25" hidden="false" customHeight="true" outlineLevel="0" collapsed="false">
      <c r="A264" s="16"/>
      <c r="B264" s="17"/>
      <c r="C264" s="17"/>
      <c r="D264" s="18"/>
      <c r="E264" s="19"/>
      <c r="F264" s="19"/>
      <c r="G264" s="19"/>
      <c r="H264" s="86"/>
    </row>
    <row r="265" customFormat="false" ht="12.75" hidden="false" customHeight="false" outlineLevel="0" collapsed="false">
      <c r="A265" s="16"/>
      <c r="B265" s="58" t="n">
        <v>75421</v>
      </c>
      <c r="C265" s="57"/>
      <c r="D265" s="59" t="s">
        <v>131</v>
      </c>
      <c r="E265" s="60" t="n">
        <f aca="false">SUM(E266)</f>
        <v>20000</v>
      </c>
      <c r="F265" s="60" t="n">
        <f aca="false">SUM(F266)</f>
        <v>20000</v>
      </c>
      <c r="G265" s="60" t="n">
        <f aca="false">SUM(G266)</f>
        <v>0</v>
      </c>
      <c r="H265" s="14" t="n">
        <f aca="false">G265/F265</f>
        <v>0</v>
      </c>
    </row>
    <row r="266" customFormat="false" ht="12.75" hidden="false" customHeight="false" outlineLevel="0" collapsed="false">
      <c r="A266" s="16"/>
      <c r="B266" s="17"/>
      <c r="C266" s="16" t="n">
        <v>4810</v>
      </c>
      <c r="D266" s="18" t="s">
        <v>132</v>
      </c>
      <c r="E266" s="19" t="n">
        <v>20000</v>
      </c>
      <c r="F266" s="19" t="n">
        <v>20000</v>
      </c>
      <c r="G266" s="19" t="n">
        <v>0</v>
      </c>
      <c r="H266" s="85" t="n">
        <f aca="false">G266/F266</f>
        <v>0</v>
      </c>
    </row>
    <row r="267" customFormat="false" ht="5.25" hidden="false" customHeight="true" outlineLevel="0" collapsed="false">
      <c r="A267" s="16"/>
      <c r="B267" s="17"/>
      <c r="C267" s="17"/>
      <c r="D267" s="18"/>
      <c r="E267" s="19"/>
      <c r="F267" s="19"/>
      <c r="G267" s="19"/>
      <c r="H267" s="21"/>
    </row>
    <row r="268" customFormat="false" ht="12.75" hidden="false" customHeight="false" outlineLevel="0" collapsed="false">
      <c r="A268" s="16"/>
      <c r="B268" s="58" t="n">
        <v>75495</v>
      </c>
      <c r="C268" s="58"/>
      <c r="D268" s="59" t="s">
        <v>92</v>
      </c>
      <c r="E268" s="60" t="n">
        <f aca="false">SUM(E269:E270)</f>
        <v>23000</v>
      </c>
      <c r="F268" s="60" t="n">
        <f aca="false">SUM(F269:F270)</f>
        <v>23000</v>
      </c>
      <c r="G268" s="60" t="n">
        <f aca="false">SUM(G269:G270)</f>
        <v>467.38</v>
      </c>
      <c r="H268" s="14" t="n">
        <f aca="false">G268/F268</f>
        <v>0.0203208695652174</v>
      </c>
    </row>
    <row r="269" customFormat="false" ht="12.75" hidden="false" customHeight="false" outlineLevel="0" collapsed="false">
      <c r="A269" s="16"/>
      <c r="B269" s="17"/>
      <c r="C269" s="17" t="n">
        <v>4210</v>
      </c>
      <c r="D269" s="18" t="s">
        <v>33</v>
      </c>
      <c r="E269" s="19" t="n">
        <v>10000</v>
      </c>
      <c r="F269" s="19" t="n">
        <v>10000</v>
      </c>
      <c r="G269" s="19" t="n">
        <v>467.38</v>
      </c>
      <c r="H269" s="21" t="n">
        <f aca="false">G269/F269</f>
        <v>0.046738</v>
      </c>
    </row>
    <row r="270" customFormat="false" ht="12.75" hidden="false" customHeight="false" outlineLevel="0" collapsed="false">
      <c r="A270" s="16"/>
      <c r="B270" s="17"/>
      <c r="C270" s="17" t="n">
        <v>4300</v>
      </c>
      <c r="D270" s="18" t="s">
        <v>15</v>
      </c>
      <c r="E270" s="19" t="n">
        <v>13000</v>
      </c>
      <c r="F270" s="19" t="n">
        <v>13000</v>
      </c>
      <c r="G270" s="19" t="n">
        <v>0</v>
      </c>
      <c r="H270" s="21" t="n">
        <f aca="false">G270/F270</f>
        <v>0</v>
      </c>
    </row>
    <row r="271" customFormat="false" ht="12.75" hidden="false" customHeight="false" outlineLevel="0" collapsed="false">
      <c r="A271" s="16"/>
      <c r="B271" s="17"/>
      <c r="C271" s="17"/>
      <c r="D271" s="18"/>
      <c r="E271" s="19"/>
      <c r="F271" s="19"/>
      <c r="G271" s="19"/>
      <c r="H271" s="21"/>
    </row>
    <row r="272" customFormat="false" ht="12.75" hidden="false" customHeight="false" outlineLevel="0" collapsed="false">
      <c r="A272" s="25"/>
      <c r="B272" s="26"/>
      <c r="C272" s="26"/>
      <c r="D272" s="27"/>
      <c r="E272" s="28"/>
      <c r="F272" s="28"/>
      <c r="G272" s="28"/>
      <c r="H272" s="29"/>
    </row>
    <row r="273" customFormat="false" ht="12.75" hidden="false" customHeight="false" outlineLevel="0" collapsed="false">
      <c r="A273" s="30"/>
      <c r="B273" s="31"/>
      <c r="C273" s="31"/>
      <c r="D273" s="32"/>
      <c r="E273" s="33"/>
      <c r="F273" s="33"/>
      <c r="G273" s="33"/>
      <c r="H273" s="34"/>
    </row>
    <row r="274" customFormat="false" ht="66.75" hidden="false" customHeight="true" outlineLevel="0" collapsed="false">
      <c r="A274" s="6" t="s">
        <v>3</v>
      </c>
      <c r="B274" s="7" t="s">
        <v>4</v>
      </c>
      <c r="C274" s="8" t="s">
        <v>5</v>
      </c>
      <c r="D274" s="8" t="s">
        <v>6</v>
      </c>
      <c r="E274" s="8" t="s">
        <v>7</v>
      </c>
      <c r="F274" s="8" t="s">
        <v>8</v>
      </c>
      <c r="G274" s="8" t="s">
        <v>9</v>
      </c>
      <c r="H274" s="8" t="s">
        <v>10</v>
      </c>
    </row>
    <row r="275" customFormat="false" ht="12.75" hidden="false" customHeight="false" outlineLevel="0" collapsed="false">
      <c r="A275" s="10" t="n">
        <v>757</v>
      </c>
      <c r="B275" s="11"/>
      <c r="C275" s="11"/>
      <c r="D275" s="12" t="s">
        <v>133</v>
      </c>
      <c r="E275" s="13" t="n">
        <f aca="false">SUM(E276)</f>
        <v>429394</v>
      </c>
      <c r="F275" s="13" t="n">
        <f aca="false">SUM(F276)</f>
        <v>429394</v>
      </c>
      <c r="G275" s="13" t="n">
        <f aca="false">SUM(G276)</f>
        <v>36215.51</v>
      </c>
      <c r="H275" s="14" t="n">
        <f aca="false">G275/F275</f>
        <v>0.0843409782158111</v>
      </c>
    </row>
    <row r="276" customFormat="false" ht="53.25" hidden="false" customHeight="true" outlineLevel="0" collapsed="false">
      <c r="A276" s="16"/>
      <c r="B276" s="11" t="n">
        <v>75702</v>
      </c>
      <c r="C276" s="11"/>
      <c r="D276" s="12" t="s">
        <v>134</v>
      </c>
      <c r="E276" s="13" t="n">
        <f aca="false">SUM(E277:E277)</f>
        <v>429394</v>
      </c>
      <c r="F276" s="13" t="n">
        <f aca="false">SUM(F277:F277)</f>
        <v>429394</v>
      </c>
      <c r="G276" s="13" t="n">
        <f aca="false">SUM(G277:G277)</f>
        <v>36215.51</v>
      </c>
      <c r="H276" s="14" t="n">
        <f aca="false">G276/F276</f>
        <v>0.0843409782158111</v>
      </c>
    </row>
    <row r="277" customFormat="false" ht="53.25" hidden="false" customHeight="true" outlineLevel="0" collapsed="false">
      <c r="A277" s="16"/>
      <c r="B277" s="17"/>
      <c r="C277" s="17" t="n">
        <v>8070</v>
      </c>
      <c r="D277" s="18" t="s">
        <v>135</v>
      </c>
      <c r="E277" s="19" t="n">
        <v>429394</v>
      </c>
      <c r="F277" s="19" t="n">
        <v>429394</v>
      </c>
      <c r="G277" s="19" t="n">
        <v>36215.51</v>
      </c>
      <c r="H277" s="21" t="n">
        <f aca="false">G277/F277</f>
        <v>0.0843409782158111</v>
      </c>
    </row>
    <row r="278" customFormat="false" ht="4.5" hidden="false" customHeight="true" outlineLevel="0" collapsed="false">
      <c r="A278" s="16"/>
      <c r="B278" s="17"/>
      <c r="C278" s="17"/>
      <c r="D278" s="18"/>
      <c r="E278" s="19"/>
      <c r="F278" s="19"/>
      <c r="G278" s="19"/>
      <c r="H278" s="21"/>
    </row>
    <row r="279" customFormat="false" ht="12.75" hidden="false" customHeight="false" outlineLevel="0" collapsed="false">
      <c r="A279" s="10" t="n">
        <v>758</v>
      </c>
      <c r="B279" s="11"/>
      <c r="C279" s="11"/>
      <c r="D279" s="12" t="s">
        <v>136</v>
      </c>
      <c r="E279" s="13" t="n">
        <f aca="false">SUM(E280)</f>
        <v>60000</v>
      </c>
      <c r="F279" s="13" t="n">
        <f aca="false">SUM(F280)</f>
        <v>60000</v>
      </c>
      <c r="G279" s="13" t="n">
        <f aca="false">SUM(G280)</f>
        <v>0</v>
      </c>
      <c r="H279" s="14" t="n">
        <f aca="false">G279/F279</f>
        <v>0</v>
      </c>
    </row>
    <row r="280" customFormat="false" ht="12.75" hidden="false" customHeight="false" outlineLevel="0" collapsed="false">
      <c r="A280" s="16"/>
      <c r="B280" s="11" t="n">
        <v>75818</v>
      </c>
      <c r="C280" s="11"/>
      <c r="D280" s="12" t="s">
        <v>137</v>
      </c>
      <c r="E280" s="13" t="n">
        <f aca="false">SUM(E281)</f>
        <v>60000</v>
      </c>
      <c r="F280" s="13" t="n">
        <f aca="false">SUM(F281)</f>
        <v>60000</v>
      </c>
      <c r="G280" s="13" t="n">
        <f aca="false">SUM(G281)</f>
        <v>0</v>
      </c>
      <c r="H280" s="14" t="n">
        <f aca="false">G280/F280</f>
        <v>0</v>
      </c>
    </row>
    <row r="281" customFormat="false" ht="12.75" hidden="false" customHeight="false" outlineLevel="0" collapsed="false">
      <c r="A281" s="16"/>
      <c r="B281" s="17"/>
      <c r="C281" s="17" t="n">
        <v>4810</v>
      </c>
      <c r="D281" s="18" t="s">
        <v>132</v>
      </c>
      <c r="E281" s="19" t="n">
        <v>60000</v>
      </c>
      <c r="F281" s="19" t="n">
        <v>60000</v>
      </c>
      <c r="G281" s="19" t="n">
        <v>0</v>
      </c>
      <c r="H281" s="21" t="n">
        <f aca="false">G281/F281</f>
        <v>0</v>
      </c>
    </row>
    <row r="282" customFormat="false" ht="5.25" hidden="false" customHeight="true" outlineLevel="0" collapsed="false">
      <c r="A282" s="16"/>
      <c r="B282" s="17"/>
      <c r="C282" s="17"/>
      <c r="D282" s="18"/>
      <c r="E282" s="19"/>
      <c r="F282" s="19"/>
      <c r="G282" s="19"/>
      <c r="H282" s="21"/>
    </row>
    <row r="283" customFormat="false" ht="12.75" hidden="false" customHeight="false" outlineLevel="0" collapsed="false">
      <c r="A283" s="10" t="n">
        <v>801</v>
      </c>
      <c r="B283" s="11"/>
      <c r="C283" s="11"/>
      <c r="D283" s="12" t="s">
        <v>138</v>
      </c>
      <c r="E283" s="13" t="n">
        <f aca="false">SUM(E284+E302+E325+E410+E436+E519+E533+E542)</f>
        <v>7477183</v>
      </c>
      <c r="F283" s="13" t="n">
        <f aca="false">SUM(F284+F302+F325+F410+F436+F519+F533+F542)</f>
        <v>7443345</v>
      </c>
      <c r="G283" s="13" t="n">
        <f aca="false">SUM(G284+G302+G325+G410+G436+G519+G533+G542)</f>
        <v>1705299.22</v>
      </c>
      <c r="H283" s="14" t="n">
        <f aca="false">G283/F283</f>
        <v>0.22910388004318</v>
      </c>
    </row>
    <row r="284" customFormat="false" ht="12.75" hidden="false" customHeight="false" outlineLevel="0" collapsed="false">
      <c r="A284" s="16"/>
      <c r="B284" s="11" t="n">
        <v>80102</v>
      </c>
      <c r="C284" s="11"/>
      <c r="D284" s="12" t="s">
        <v>139</v>
      </c>
      <c r="E284" s="13" t="n">
        <f aca="false">SUM(E286:E300)</f>
        <v>630400</v>
      </c>
      <c r="F284" s="13" t="n">
        <f aca="false">SUM(F286:F300)</f>
        <v>632900</v>
      </c>
      <c r="G284" s="13" t="n">
        <f aca="false">SUM(G286:G300)</f>
        <v>149536</v>
      </c>
      <c r="H284" s="14" t="n">
        <f aca="false">G284/F284</f>
        <v>0.236271132880392</v>
      </c>
    </row>
    <row r="285" customFormat="false" ht="25.5" hidden="false" customHeight="false" outlineLevel="0" collapsed="false">
      <c r="A285" s="16"/>
      <c r="B285" s="17"/>
      <c r="C285" s="17"/>
      <c r="D285" s="53" t="s">
        <v>140</v>
      </c>
      <c r="E285" s="54"/>
      <c r="F285" s="54"/>
      <c r="G285" s="54"/>
      <c r="H285" s="55"/>
    </row>
    <row r="286" customFormat="false" ht="25.5" hidden="false" customHeight="false" outlineLevel="0" collapsed="false">
      <c r="A286" s="16"/>
      <c r="B286" s="17"/>
      <c r="C286" s="17" t="n">
        <v>3020</v>
      </c>
      <c r="D286" s="18" t="s">
        <v>141</v>
      </c>
      <c r="E286" s="19" t="n">
        <v>100</v>
      </c>
      <c r="F286" s="19" t="n">
        <v>100</v>
      </c>
      <c r="G286" s="19" t="n">
        <v>0</v>
      </c>
      <c r="H286" s="21" t="n">
        <f aca="false">G286/F286</f>
        <v>0</v>
      </c>
    </row>
    <row r="287" customFormat="false" ht="25.5" hidden="false" customHeight="false" outlineLevel="0" collapsed="false">
      <c r="A287" s="16"/>
      <c r="B287" s="17"/>
      <c r="C287" s="17" t="n">
        <v>4010</v>
      </c>
      <c r="D287" s="18" t="s">
        <v>27</v>
      </c>
      <c r="E287" s="19" t="n">
        <v>439813</v>
      </c>
      <c r="F287" s="19" t="n">
        <v>440504</v>
      </c>
      <c r="G287" s="19" t="n">
        <v>93237.51</v>
      </c>
      <c r="H287" s="21" t="n">
        <f aca="false">G287/F287</f>
        <v>0.211660983782213</v>
      </c>
    </row>
    <row r="288" customFormat="false" ht="13.5" hidden="false" customHeight="true" outlineLevel="0" collapsed="false">
      <c r="A288" s="16"/>
      <c r="B288" s="17"/>
      <c r="C288" s="17" t="n">
        <v>4040</v>
      </c>
      <c r="D288" s="18" t="s">
        <v>29</v>
      </c>
      <c r="E288" s="19" t="n">
        <v>28901</v>
      </c>
      <c r="F288" s="19" t="n">
        <v>28210</v>
      </c>
      <c r="G288" s="19" t="n">
        <v>28209.92</v>
      </c>
      <c r="H288" s="21" t="n">
        <f aca="false">G288/F288</f>
        <v>0.999997164126196</v>
      </c>
    </row>
    <row r="289" customFormat="false" ht="12.75" hidden="false" customHeight="true" outlineLevel="0" collapsed="false">
      <c r="A289" s="16"/>
      <c r="B289" s="17"/>
      <c r="C289" s="17" t="n">
        <v>4110</v>
      </c>
      <c r="D289" s="18" t="s">
        <v>30</v>
      </c>
      <c r="E289" s="19" t="n">
        <v>72224</v>
      </c>
      <c r="F289" s="19" t="n">
        <v>72224</v>
      </c>
      <c r="G289" s="19" t="n">
        <v>15306.91</v>
      </c>
      <c r="H289" s="21" t="n">
        <f aca="false">G289/F289</f>
        <v>0.211936613867966</v>
      </c>
    </row>
    <row r="290" customFormat="false" ht="12.75" hidden="false" customHeight="false" outlineLevel="0" collapsed="false">
      <c r="A290" s="16"/>
      <c r="B290" s="17"/>
      <c r="C290" s="17" t="n">
        <v>4120</v>
      </c>
      <c r="D290" s="18" t="s">
        <v>31</v>
      </c>
      <c r="E290" s="19" t="n">
        <v>11462</v>
      </c>
      <c r="F290" s="19" t="n">
        <v>11462</v>
      </c>
      <c r="G290" s="19" t="n">
        <v>2208.55</v>
      </c>
      <c r="H290" s="21" t="n">
        <f aca="false">G290/F290</f>
        <v>0.192684522770895</v>
      </c>
    </row>
    <row r="291" customFormat="false" ht="12.75" hidden="false" customHeight="false" outlineLevel="0" collapsed="false">
      <c r="A291" s="16"/>
      <c r="B291" s="17"/>
      <c r="C291" s="17" t="n">
        <v>4210</v>
      </c>
      <c r="D291" s="18" t="s">
        <v>33</v>
      </c>
      <c r="E291" s="19" t="n">
        <v>1572</v>
      </c>
      <c r="F291" s="19" t="n">
        <v>4072</v>
      </c>
      <c r="G291" s="19" t="n">
        <v>301.56</v>
      </c>
      <c r="H291" s="21" t="n">
        <f aca="false">G291/F291</f>
        <v>0.074056974459725</v>
      </c>
    </row>
    <row r="292" customFormat="false" ht="25.5" hidden="false" customHeight="false" outlineLevel="0" collapsed="false">
      <c r="A292" s="16"/>
      <c r="B292" s="17"/>
      <c r="C292" s="17" t="n">
        <v>4240</v>
      </c>
      <c r="D292" s="18" t="s">
        <v>142</v>
      </c>
      <c r="E292" s="19" t="n">
        <v>300</v>
      </c>
      <c r="F292" s="19" t="n">
        <v>300</v>
      </c>
      <c r="G292" s="19" t="n">
        <v>0</v>
      </c>
      <c r="H292" s="21" t="n">
        <f aca="false">G292/F292</f>
        <v>0</v>
      </c>
    </row>
    <row r="293" customFormat="false" ht="12.75" hidden="false" customHeight="false" outlineLevel="0" collapsed="false">
      <c r="A293" s="16"/>
      <c r="B293" s="17"/>
      <c r="C293" s="17" t="n">
        <v>4260</v>
      </c>
      <c r="D293" s="18" t="s">
        <v>68</v>
      </c>
      <c r="E293" s="19" t="n">
        <v>28000</v>
      </c>
      <c r="F293" s="19" t="n">
        <v>28000</v>
      </c>
      <c r="G293" s="19" t="n">
        <v>8724.95</v>
      </c>
      <c r="H293" s="21" t="n">
        <f aca="false">G293/F293</f>
        <v>0.311605357142857</v>
      </c>
    </row>
    <row r="294" customFormat="false" ht="12.75" hidden="false" customHeight="false" outlineLevel="0" collapsed="false">
      <c r="A294" s="16"/>
      <c r="B294" s="17"/>
      <c r="C294" s="17" t="n">
        <v>4280</v>
      </c>
      <c r="D294" s="18" t="s">
        <v>69</v>
      </c>
      <c r="E294" s="19" t="n">
        <v>500</v>
      </c>
      <c r="F294" s="19" t="n">
        <v>500</v>
      </c>
      <c r="G294" s="19" t="n">
        <v>50</v>
      </c>
      <c r="H294" s="21" t="n">
        <f aca="false">G294/F294</f>
        <v>0.1</v>
      </c>
    </row>
    <row r="295" customFormat="false" ht="12.75" hidden="false" customHeight="false" outlineLevel="0" collapsed="false">
      <c r="A295" s="16"/>
      <c r="B295" s="17"/>
      <c r="C295" s="17" t="n">
        <v>4300</v>
      </c>
      <c r="D295" s="18" t="s">
        <v>15</v>
      </c>
      <c r="E295" s="19" t="n">
        <v>6900</v>
      </c>
      <c r="F295" s="19" t="n">
        <v>6900</v>
      </c>
      <c r="G295" s="19" t="n">
        <v>1091</v>
      </c>
      <c r="H295" s="21" t="n">
        <f aca="false">G295/F295</f>
        <v>0.158115942028986</v>
      </c>
    </row>
    <row r="296" customFormat="false" ht="40.5" hidden="false" customHeight="true" outlineLevel="0" collapsed="false">
      <c r="A296" s="16"/>
      <c r="B296" s="17"/>
      <c r="C296" s="16" t="s">
        <v>38</v>
      </c>
      <c r="D296" s="18" t="s">
        <v>39</v>
      </c>
      <c r="E296" s="19" t="n">
        <v>1600</v>
      </c>
      <c r="F296" s="19" t="n">
        <v>1600</v>
      </c>
      <c r="G296" s="19" t="n">
        <v>214</v>
      </c>
      <c r="H296" s="21" t="n">
        <f aca="false">G296/F296</f>
        <v>0.13375</v>
      </c>
    </row>
    <row r="297" customFormat="false" ht="12.75" hidden="false" customHeight="false" outlineLevel="0" collapsed="false">
      <c r="A297" s="16"/>
      <c r="B297" s="17"/>
      <c r="C297" s="17" t="n">
        <v>4410</v>
      </c>
      <c r="D297" s="18" t="s">
        <v>42</v>
      </c>
      <c r="E297" s="19" t="n">
        <v>200</v>
      </c>
      <c r="F297" s="19" t="n">
        <v>200</v>
      </c>
      <c r="G297" s="19" t="n">
        <v>191.6</v>
      </c>
      <c r="H297" s="21" t="n">
        <f aca="false">G297/F297</f>
        <v>0.958</v>
      </c>
    </row>
    <row r="298" customFormat="false" ht="25.5" hidden="false" customHeight="false" outlineLevel="0" collapsed="false">
      <c r="A298" s="16"/>
      <c r="B298" s="17"/>
      <c r="C298" s="17" t="n">
        <v>4440</v>
      </c>
      <c r="D298" s="18" t="s">
        <v>45</v>
      </c>
      <c r="E298" s="19" t="n">
        <v>38428</v>
      </c>
      <c r="F298" s="19" t="n">
        <v>38428</v>
      </c>
      <c r="G298" s="19" t="n">
        <v>0</v>
      </c>
      <c r="H298" s="21" t="n">
        <f aca="false">G298/F298</f>
        <v>0</v>
      </c>
    </row>
    <row r="299" customFormat="false" ht="40.5" hidden="false" customHeight="true" outlineLevel="0" collapsed="false">
      <c r="A299" s="16"/>
      <c r="B299" s="17"/>
      <c r="C299" s="16" t="s">
        <v>46</v>
      </c>
      <c r="D299" s="18" t="s">
        <v>47</v>
      </c>
      <c r="E299" s="19" t="n">
        <v>50</v>
      </c>
      <c r="F299" s="19" t="n">
        <v>50</v>
      </c>
      <c r="G299" s="19" t="n">
        <v>0</v>
      </c>
      <c r="H299" s="21" t="n">
        <f aca="false">G299/F299</f>
        <v>0</v>
      </c>
    </row>
    <row r="300" customFormat="false" ht="27" hidden="false" customHeight="true" outlineLevel="0" collapsed="false">
      <c r="A300" s="16"/>
      <c r="B300" s="17"/>
      <c r="C300" s="16" t="s">
        <v>48</v>
      </c>
      <c r="D300" s="18" t="s">
        <v>49</v>
      </c>
      <c r="E300" s="19" t="n">
        <v>350</v>
      </c>
      <c r="F300" s="19" t="n">
        <v>350</v>
      </c>
      <c r="G300" s="19" t="n">
        <v>0</v>
      </c>
      <c r="H300" s="21" t="n">
        <f aca="false">G300/F300</f>
        <v>0</v>
      </c>
    </row>
    <row r="301" customFormat="false" ht="5.25" hidden="false" customHeight="true" outlineLevel="0" collapsed="false">
      <c r="A301" s="16"/>
      <c r="B301" s="17"/>
      <c r="C301" s="17"/>
      <c r="D301" s="18"/>
      <c r="E301" s="19"/>
      <c r="F301" s="19"/>
      <c r="G301" s="19"/>
      <c r="H301" s="21"/>
    </row>
    <row r="302" customFormat="false" ht="12.75" hidden="false" customHeight="false" outlineLevel="0" collapsed="false">
      <c r="A302" s="16"/>
      <c r="B302" s="11" t="n">
        <v>80111</v>
      </c>
      <c r="C302" s="11"/>
      <c r="D302" s="12" t="s">
        <v>143</v>
      </c>
      <c r="E302" s="13" t="n">
        <f aca="false">SUM(E304:E323)</f>
        <v>398400</v>
      </c>
      <c r="F302" s="13" t="n">
        <f aca="false">SUM(F304:F323)</f>
        <v>400900</v>
      </c>
      <c r="G302" s="13" t="n">
        <f aca="false">SUM(G304:G323)</f>
        <v>112698.8</v>
      </c>
      <c r="H302" s="14" t="n">
        <f aca="false">G302/F302</f>
        <v>0.281114492392118</v>
      </c>
    </row>
    <row r="303" customFormat="false" ht="25.5" hidden="false" customHeight="false" outlineLevel="0" collapsed="false">
      <c r="A303" s="16"/>
      <c r="B303" s="17"/>
      <c r="C303" s="17"/>
      <c r="D303" s="53" t="s">
        <v>144</v>
      </c>
      <c r="E303" s="54"/>
      <c r="F303" s="54"/>
      <c r="G303" s="54"/>
      <c r="H303" s="55"/>
    </row>
    <row r="304" customFormat="false" ht="25.5" hidden="false" customHeight="false" outlineLevel="0" collapsed="false">
      <c r="A304" s="16"/>
      <c r="B304" s="17"/>
      <c r="C304" s="17" t="n">
        <v>3020</v>
      </c>
      <c r="D304" s="18" t="s">
        <v>145</v>
      </c>
      <c r="E304" s="19" t="n">
        <v>100</v>
      </c>
      <c r="F304" s="19" t="n">
        <v>100</v>
      </c>
      <c r="G304" s="19" t="n">
        <v>0</v>
      </c>
      <c r="H304" s="21" t="n">
        <f aca="false">G304/F304</f>
        <v>0</v>
      </c>
    </row>
    <row r="305" customFormat="false" ht="25.5" hidden="false" customHeight="false" outlineLevel="0" collapsed="false">
      <c r="A305" s="16"/>
      <c r="B305" s="17"/>
      <c r="C305" s="17" t="n">
        <v>4010</v>
      </c>
      <c r="D305" s="18" t="s">
        <v>27</v>
      </c>
      <c r="E305" s="19" t="n">
        <v>260512</v>
      </c>
      <c r="F305" s="19" t="n">
        <v>260806</v>
      </c>
      <c r="G305" s="19" t="n">
        <v>58968.13</v>
      </c>
      <c r="H305" s="21" t="n">
        <f aca="false">G305/F305</f>
        <v>0.226099591267072</v>
      </c>
    </row>
    <row r="306" customFormat="false" ht="13.5" hidden="false" customHeight="true" outlineLevel="0" collapsed="false">
      <c r="A306" s="16"/>
      <c r="B306" s="17"/>
      <c r="C306" s="17" t="n">
        <v>4040</v>
      </c>
      <c r="D306" s="18" t="s">
        <v>29</v>
      </c>
      <c r="E306" s="19" t="n">
        <v>29285</v>
      </c>
      <c r="F306" s="19" t="n">
        <v>28991</v>
      </c>
      <c r="G306" s="19" t="n">
        <v>28990.54</v>
      </c>
      <c r="H306" s="21" t="n">
        <f aca="false">G306/F306</f>
        <v>0.999984133006795</v>
      </c>
    </row>
    <row r="307" customFormat="false" ht="13.5" hidden="false" customHeight="true" outlineLevel="0" collapsed="false">
      <c r="A307" s="16"/>
      <c r="B307" s="17"/>
      <c r="C307" s="17" t="n">
        <v>4110</v>
      </c>
      <c r="D307" s="18" t="s">
        <v>30</v>
      </c>
      <c r="E307" s="19" t="n">
        <v>44612</v>
      </c>
      <c r="F307" s="19" t="n">
        <v>44612</v>
      </c>
      <c r="G307" s="19" t="n">
        <v>11072.84</v>
      </c>
      <c r="H307" s="21" t="n">
        <f aca="false">G307/F307</f>
        <v>0.248203174033892</v>
      </c>
    </row>
    <row r="308" customFormat="false" ht="12.75" hidden="false" customHeight="false" outlineLevel="0" collapsed="false">
      <c r="A308" s="16"/>
      <c r="B308" s="17"/>
      <c r="C308" s="17" t="n">
        <v>4120</v>
      </c>
      <c r="D308" s="18" t="s">
        <v>31</v>
      </c>
      <c r="E308" s="19" t="n">
        <v>6991</v>
      </c>
      <c r="F308" s="19" t="n">
        <v>6991</v>
      </c>
      <c r="G308" s="19" t="n">
        <v>1757</v>
      </c>
      <c r="H308" s="21" t="n">
        <f aca="false">G308/F308</f>
        <v>0.251323129738235</v>
      </c>
    </row>
    <row r="309" customFormat="false" ht="12.75" hidden="false" customHeight="false" outlineLevel="0" collapsed="false">
      <c r="A309" s="16"/>
      <c r="B309" s="17"/>
      <c r="C309" s="17" t="n">
        <v>4210</v>
      </c>
      <c r="D309" s="18" t="s">
        <v>33</v>
      </c>
      <c r="E309" s="19" t="n">
        <v>3400</v>
      </c>
      <c r="F309" s="19" t="n">
        <v>5900</v>
      </c>
      <c r="G309" s="19" t="n">
        <v>1332.83</v>
      </c>
      <c r="H309" s="21" t="n">
        <f aca="false">G309/F309</f>
        <v>0.225903389830508</v>
      </c>
    </row>
    <row r="310" customFormat="false" ht="12.75" hidden="false" customHeight="false" outlineLevel="0" collapsed="false">
      <c r="A310" s="16"/>
      <c r="B310" s="17"/>
      <c r="C310" s="17"/>
      <c r="D310" s="18"/>
      <c r="E310" s="19"/>
      <c r="F310" s="19"/>
      <c r="G310" s="19"/>
      <c r="H310" s="21"/>
    </row>
    <row r="311" customFormat="false" ht="12.75" hidden="false" customHeight="false" outlineLevel="0" collapsed="false">
      <c r="A311" s="25"/>
      <c r="B311" s="26"/>
      <c r="C311" s="26"/>
      <c r="D311" s="27"/>
      <c r="E311" s="28"/>
      <c r="F311" s="28"/>
      <c r="G311" s="28"/>
      <c r="H311" s="29"/>
    </row>
    <row r="312" customFormat="false" ht="12.75" hidden="false" customHeight="false" outlineLevel="0" collapsed="false">
      <c r="A312" s="30"/>
      <c r="B312" s="31"/>
      <c r="C312" s="31"/>
      <c r="D312" s="32"/>
      <c r="E312" s="33"/>
      <c r="F312" s="33"/>
      <c r="G312" s="33"/>
      <c r="H312" s="34"/>
    </row>
    <row r="313" customFormat="false" ht="12.75" hidden="false" customHeight="false" outlineLevel="0" collapsed="false">
      <c r="A313" s="30"/>
      <c r="B313" s="31"/>
      <c r="C313" s="31"/>
      <c r="D313" s="32"/>
      <c r="E313" s="33"/>
      <c r="F313" s="33"/>
      <c r="G313" s="33"/>
      <c r="H313" s="34"/>
    </row>
    <row r="314" customFormat="false" ht="63.75" hidden="false" customHeight="false" outlineLevel="0" collapsed="false">
      <c r="A314" s="6" t="s">
        <v>3</v>
      </c>
      <c r="B314" s="7" t="s">
        <v>4</v>
      </c>
      <c r="C314" s="8" t="s">
        <v>5</v>
      </c>
      <c r="D314" s="8" t="s">
        <v>6</v>
      </c>
      <c r="E314" s="8" t="s">
        <v>7</v>
      </c>
      <c r="F314" s="8" t="s">
        <v>8</v>
      </c>
      <c r="G314" s="8" t="s">
        <v>9</v>
      </c>
      <c r="H314" s="8" t="s">
        <v>10</v>
      </c>
    </row>
    <row r="315" customFormat="false" ht="25.5" hidden="false" customHeight="false" outlineLevel="0" collapsed="false">
      <c r="A315" s="16"/>
      <c r="B315" s="17"/>
      <c r="C315" s="17" t="n">
        <v>4240</v>
      </c>
      <c r="D315" s="18" t="s">
        <v>142</v>
      </c>
      <c r="E315" s="19" t="n">
        <v>100</v>
      </c>
      <c r="F315" s="19" t="n">
        <v>100</v>
      </c>
      <c r="G315" s="19" t="n">
        <v>0</v>
      </c>
      <c r="H315" s="21" t="n">
        <f aca="false">G315/F315</f>
        <v>0</v>
      </c>
    </row>
    <row r="316" customFormat="false" ht="12.75" hidden="false" customHeight="false" outlineLevel="0" collapsed="false">
      <c r="A316" s="16"/>
      <c r="B316" s="17"/>
      <c r="C316" s="17" t="n">
        <v>4260</v>
      </c>
      <c r="D316" s="18" t="s">
        <v>68</v>
      </c>
      <c r="E316" s="19" t="n">
        <v>25553</v>
      </c>
      <c r="F316" s="19" t="n">
        <v>25553</v>
      </c>
      <c r="G316" s="19" t="n">
        <v>8724.95</v>
      </c>
      <c r="H316" s="21" t="n">
        <f aca="false">G316/F316</f>
        <v>0.34144523147967</v>
      </c>
    </row>
    <row r="317" customFormat="false" ht="12.75" hidden="false" customHeight="false" outlineLevel="0" collapsed="false">
      <c r="A317" s="16"/>
      <c r="B317" s="17"/>
      <c r="C317" s="17" t="n">
        <v>4270</v>
      </c>
      <c r="D317" s="18" t="s">
        <v>34</v>
      </c>
      <c r="E317" s="19" t="n">
        <v>500</v>
      </c>
      <c r="F317" s="19" t="n">
        <v>1300</v>
      </c>
      <c r="G317" s="19" t="n">
        <v>311.1</v>
      </c>
      <c r="H317" s="21" t="n">
        <f aca="false">G317/F317</f>
        <v>0.239307692307692</v>
      </c>
    </row>
    <row r="318" customFormat="false" ht="12.75" hidden="false" customHeight="false" outlineLevel="0" collapsed="false">
      <c r="A318" s="16"/>
      <c r="B318" s="17"/>
      <c r="C318" s="17" t="n">
        <v>4280</v>
      </c>
      <c r="D318" s="18" t="s">
        <v>69</v>
      </c>
      <c r="E318" s="19" t="n">
        <v>200</v>
      </c>
      <c r="F318" s="19" t="n">
        <v>200</v>
      </c>
      <c r="G318" s="19" t="n">
        <v>0</v>
      </c>
      <c r="H318" s="21" t="n">
        <f aca="false">G318/F318</f>
        <v>0</v>
      </c>
    </row>
    <row r="319" customFormat="false" ht="12.75" hidden="false" customHeight="false" outlineLevel="0" collapsed="false">
      <c r="A319" s="16"/>
      <c r="B319" s="17"/>
      <c r="C319" s="17" t="n">
        <v>4300</v>
      </c>
      <c r="D319" s="18" t="s">
        <v>15</v>
      </c>
      <c r="E319" s="19" t="n">
        <v>3100</v>
      </c>
      <c r="F319" s="19" t="n">
        <v>2300</v>
      </c>
      <c r="G319" s="19" t="n">
        <v>1224.3</v>
      </c>
      <c r="H319" s="21" t="n">
        <f aca="false">G319/F319</f>
        <v>0.532304347826087</v>
      </c>
    </row>
    <row r="320" customFormat="false" ht="40.5" hidden="false" customHeight="true" outlineLevel="0" collapsed="false">
      <c r="A320" s="16"/>
      <c r="B320" s="17"/>
      <c r="C320" s="16" t="s">
        <v>38</v>
      </c>
      <c r="D320" s="18" t="s">
        <v>39</v>
      </c>
      <c r="E320" s="19" t="n">
        <v>1200</v>
      </c>
      <c r="F320" s="19" t="n">
        <v>1200</v>
      </c>
      <c r="G320" s="19" t="n">
        <v>125.51</v>
      </c>
      <c r="H320" s="21" t="n">
        <f aca="false">G320/F320</f>
        <v>0.104591666666667</v>
      </c>
    </row>
    <row r="321" customFormat="false" ht="12.75" hidden="false" customHeight="false" outlineLevel="0" collapsed="false">
      <c r="A321" s="16"/>
      <c r="B321" s="17"/>
      <c r="C321" s="17" t="n">
        <v>4410</v>
      </c>
      <c r="D321" s="18" t="s">
        <v>42</v>
      </c>
      <c r="E321" s="19" t="n">
        <v>200</v>
      </c>
      <c r="F321" s="19" t="n">
        <v>200</v>
      </c>
      <c r="G321" s="19" t="n">
        <v>191.6</v>
      </c>
      <c r="H321" s="21" t="n">
        <f aca="false">G321/F321</f>
        <v>0.958</v>
      </c>
    </row>
    <row r="322" customFormat="false" ht="25.5" hidden="false" customHeight="false" outlineLevel="0" collapsed="false">
      <c r="A322" s="16"/>
      <c r="B322" s="17"/>
      <c r="C322" s="17" t="n">
        <v>4440</v>
      </c>
      <c r="D322" s="18" t="s">
        <v>45</v>
      </c>
      <c r="E322" s="19" t="n">
        <v>22347</v>
      </c>
      <c r="F322" s="19" t="n">
        <v>22347</v>
      </c>
      <c r="G322" s="19" t="n">
        <v>0</v>
      </c>
      <c r="H322" s="21" t="n">
        <f aca="false">G322/F322</f>
        <v>0</v>
      </c>
    </row>
    <row r="323" customFormat="false" ht="40.5" hidden="false" customHeight="true" outlineLevel="0" collapsed="false">
      <c r="A323" s="16"/>
      <c r="B323" s="17"/>
      <c r="C323" s="16" t="s">
        <v>46</v>
      </c>
      <c r="D323" s="18" t="s">
        <v>47</v>
      </c>
      <c r="E323" s="19" t="n">
        <v>300</v>
      </c>
      <c r="F323" s="19" t="n">
        <v>300</v>
      </c>
      <c r="G323" s="19" t="n">
        <v>0</v>
      </c>
      <c r="H323" s="21" t="n">
        <f aca="false">G323/F323</f>
        <v>0</v>
      </c>
    </row>
    <row r="324" customFormat="false" ht="6" hidden="false" customHeight="true" outlineLevel="0" collapsed="false">
      <c r="A324" s="16"/>
      <c r="B324" s="24"/>
      <c r="C324" s="24"/>
      <c r="D324" s="23"/>
      <c r="E324" s="22"/>
      <c r="F324" s="22"/>
      <c r="G324" s="22"/>
      <c r="H324" s="64"/>
    </row>
    <row r="325" customFormat="false" ht="12.75" hidden="false" customHeight="false" outlineLevel="0" collapsed="false">
      <c r="A325" s="16"/>
      <c r="B325" s="11" t="n">
        <v>80120</v>
      </c>
      <c r="C325" s="11"/>
      <c r="D325" s="12" t="s">
        <v>146</v>
      </c>
      <c r="E325" s="13" t="n">
        <f aca="false">SUM(E326+E353+E373+E376+E379)</f>
        <v>2269960</v>
      </c>
      <c r="F325" s="13" t="n">
        <f aca="false">SUM(F326+F353+F373+F376+F379)</f>
        <v>2277762</v>
      </c>
      <c r="G325" s="13" t="n">
        <f aca="false">SUM(G326+G353+G373+G376+G379)</f>
        <v>588541.77</v>
      </c>
      <c r="H325" s="14" t="n">
        <f aca="false">G325/F325</f>
        <v>0.258385981502896</v>
      </c>
    </row>
    <row r="326" customFormat="false" ht="25.5" hidden="false" customHeight="false" outlineLevel="0" collapsed="false">
      <c r="A326" s="16"/>
      <c r="B326" s="17"/>
      <c r="C326" s="17"/>
      <c r="D326" s="53" t="s">
        <v>147</v>
      </c>
      <c r="E326" s="54" t="n">
        <f aca="false">SUM(E327:E347)</f>
        <v>1561400</v>
      </c>
      <c r="F326" s="54" t="n">
        <f aca="false">SUM(F327:F347)</f>
        <v>1568637</v>
      </c>
      <c r="G326" s="54" t="n">
        <f aca="false">SUM(G327:G347)</f>
        <v>409524.06</v>
      </c>
      <c r="H326" s="55" t="n">
        <f aca="false">G326/F326</f>
        <v>0.261069998986381</v>
      </c>
    </row>
    <row r="327" customFormat="false" ht="25.5" hidden="false" customHeight="false" outlineLevel="0" collapsed="false">
      <c r="A327" s="16"/>
      <c r="B327" s="17"/>
      <c r="C327" s="17" t="n">
        <v>3020</v>
      </c>
      <c r="D327" s="18" t="s">
        <v>148</v>
      </c>
      <c r="E327" s="19" t="n">
        <v>3000</v>
      </c>
      <c r="F327" s="19" t="n">
        <v>3898</v>
      </c>
      <c r="G327" s="19" t="n">
        <v>0</v>
      </c>
      <c r="H327" s="21" t="n">
        <f aca="false">G327/F327</f>
        <v>0</v>
      </c>
    </row>
    <row r="328" customFormat="false" ht="25.5" hidden="false" customHeight="false" outlineLevel="0" collapsed="false">
      <c r="A328" s="16"/>
      <c r="B328" s="17"/>
      <c r="C328" s="17" t="n">
        <v>4010</v>
      </c>
      <c r="D328" s="18" t="s">
        <v>27</v>
      </c>
      <c r="E328" s="19" t="n">
        <v>1043000</v>
      </c>
      <c r="F328" s="19" t="n">
        <v>1043000</v>
      </c>
      <c r="G328" s="19" t="n">
        <v>233047.17</v>
      </c>
      <c r="H328" s="21" t="n">
        <f aca="false">G328/F328</f>
        <v>0.223439280920422</v>
      </c>
    </row>
    <row r="329" customFormat="false" ht="12.75" hidden="false" customHeight="true" outlineLevel="0" collapsed="false">
      <c r="A329" s="16"/>
      <c r="B329" s="17"/>
      <c r="C329" s="17" t="n">
        <v>4040</v>
      </c>
      <c r="D329" s="18" t="s">
        <v>29</v>
      </c>
      <c r="E329" s="19" t="n">
        <v>84500</v>
      </c>
      <c r="F329" s="19" t="n">
        <v>84500</v>
      </c>
      <c r="G329" s="19" t="n">
        <v>81843.25</v>
      </c>
      <c r="H329" s="21" t="n">
        <f aca="false">G329/F329</f>
        <v>0.968559171597633</v>
      </c>
    </row>
    <row r="330" customFormat="false" ht="13.5" hidden="false" customHeight="true" outlineLevel="0" collapsed="false">
      <c r="A330" s="16"/>
      <c r="B330" s="17"/>
      <c r="C330" s="17" t="n">
        <v>4110</v>
      </c>
      <c r="D330" s="18" t="s">
        <v>30</v>
      </c>
      <c r="E330" s="19" t="n">
        <v>171700</v>
      </c>
      <c r="F330" s="19" t="n">
        <v>172531</v>
      </c>
      <c r="G330" s="19" t="n">
        <v>42231.33</v>
      </c>
      <c r="H330" s="21" t="n">
        <f aca="false">G330/F330</f>
        <v>0.24477531574036</v>
      </c>
    </row>
    <row r="331" customFormat="false" ht="12.75" hidden="false" customHeight="false" outlineLevel="0" collapsed="false">
      <c r="A331" s="16"/>
      <c r="B331" s="17"/>
      <c r="C331" s="17" t="n">
        <v>4120</v>
      </c>
      <c r="D331" s="18" t="s">
        <v>31</v>
      </c>
      <c r="E331" s="19" t="n">
        <v>27200</v>
      </c>
      <c r="F331" s="19" t="n">
        <v>27332</v>
      </c>
      <c r="G331" s="19" t="n">
        <v>6175.94</v>
      </c>
      <c r="H331" s="21" t="n">
        <f aca="false">G331/F331</f>
        <v>0.225960046831553</v>
      </c>
    </row>
    <row r="332" customFormat="false" ht="12.75" hidden="false" customHeight="false" outlineLevel="0" collapsed="false">
      <c r="A332" s="16"/>
      <c r="B332" s="17"/>
      <c r="C332" s="17" t="n">
        <v>4170</v>
      </c>
      <c r="D332" s="18" t="s">
        <v>32</v>
      </c>
      <c r="E332" s="19" t="n">
        <v>0</v>
      </c>
      <c r="F332" s="19" t="n">
        <v>5376</v>
      </c>
      <c r="G332" s="19" t="n">
        <v>2450.98</v>
      </c>
      <c r="H332" s="21" t="n">
        <f aca="false">G332/F332</f>
        <v>0.455911458333333</v>
      </c>
    </row>
    <row r="333" customFormat="false" ht="12.75" hidden="false" customHeight="false" outlineLevel="0" collapsed="false">
      <c r="A333" s="16"/>
      <c r="B333" s="17"/>
      <c r="C333" s="17" t="n">
        <v>4210</v>
      </c>
      <c r="D333" s="18" t="s">
        <v>33</v>
      </c>
      <c r="E333" s="19" t="n">
        <v>7365</v>
      </c>
      <c r="F333" s="19" t="n">
        <v>7365</v>
      </c>
      <c r="G333" s="19" t="n">
        <v>1939.16</v>
      </c>
      <c r="H333" s="21" t="n">
        <f aca="false">G333/F333</f>
        <v>0.263293957909029</v>
      </c>
    </row>
    <row r="334" customFormat="false" ht="12.75" hidden="false" customHeight="false" outlineLevel="0" collapsed="false">
      <c r="A334" s="16"/>
      <c r="B334" s="17"/>
      <c r="C334" s="17" t="n">
        <v>4260</v>
      </c>
      <c r="D334" s="18" t="s">
        <v>68</v>
      </c>
      <c r="E334" s="19" t="n">
        <v>94000</v>
      </c>
      <c r="F334" s="19" t="n">
        <v>94000</v>
      </c>
      <c r="G334" s="19" t="n">
        <v>32561.36</v>
      </c>
      <c r="H334" s="21" t="n">
        <f aca="false">G334/F334</f>
        <v>0.346397446808511</v>
      </c>
    </row>
    <row r="335" customFormat="false" ht="12.75" hidden="false" customHeight="false" outlineLevel="0" collapsed="false">
      <c r="A335" s="16"/>
      <c r="B335" s="17"/>
      <c r="C335" s="17" t="n">
        <v>4270</v>
      </c>
      <c r="D335" s="18" t="s">
        <v>34</v>
      </c>
      <c r="E335" s="19" t="n">
        <v>1000</v>
      </c>
      <c r="F335" s="19" t="n">
        <v>1000</v>
      </c>
      <c r="G335" s="19" t="n">
        <v>122</v>
      </c>
      <c r="H335" s="21" t="n">
        <f aca="false">G335/F335</f>
        <v>0.122</v>
      </c>
    </row>
    <row r="336" customFormat="false" ht="12.75" hidden="false" customHeight="false" outlineLevel="0" collapsed="false">
      <c r="A336" s="16"/>
      <c r="B336" s="17"/>
      <c r="C336" s="17" t="n">
        <v>4280</v>
      </c>
      <c r="D336" s="18" t="s">
        <v>69</v>
      </c>
      <c r="E336" s="19" t="n">
        <v>800</v>
      </c>
      <c r="F336" s="19" t="n">
        <v>800</v>
      </c>
      <c r="G336" s="19" t="n">
        <v>0</v>
      </c>
      <c r="H336" s="21" t="n">
        <f aca="false">G336/F336</f>
        <v>0</v>
      </c>
    </row>
    <row r="337" customFormat="false" ht="12.75" hidden="false" customHeight="false" outlineLevel="0" collapsed="false">
      <c r="A337" s="16"/>
      <c r="B337" s="17"/>
      <c r="C337" s="17" t="n">
        <v>4300</v>
      </c>
      <c r="D337" s="18" t="s">
        <v>15</v>
      </c>
      <c r="E337" s="19" t="n">
        <v>31500</v>
      </c>
      <c r="F337" s="19" t="n">
        <v>31500</v>
      </c>
      <c r="G337" s="19" t="n">
        <v>7018.67</v>
      </c>
      <c r="H337" s="21" t="n">
        <f aca="false">G337/F337</f>
        <v>0.222814920634921</v>
      </c>
    </row>
    <row r="338" customFormat="false" ht="27.75" hidden="false" customHeight="true" outlineLevel="0" collapsed="false">
      <c r="A338" s="16"/>
      <c r="B338" s="17"/>
      <c r="C338" s="17" t="n">
        <v>4350</v>
      </c>
      <c r="D338" s="18" t="s">
        <v>35</v>
      </c>
      <c r="E338" s="19" t="n">
        <v>1800</v>
      </c>
      <c r="F338" s="19" t="n">
        <v>1800</v>
      </c>
      <c r="G338" s="19" t="n">
        <v>523</v>
      </c>
      <c r="H338" s="21" t="n">
        <f aca="false">G338/F338</f>
        <v>0.290555555555556</v>
      </c>
    </row>
    <row r="339" customFormat="false" ht="40.5" hidden="false" customHeight="true" outlineLevel="0" collapsed="false">
      <c r="A339" s="16"/>
      <c r="B339" s="17"/>
      <c r="C339" s="16" t="s">
        <v>36</v>
      </c>
      <c r="D339" s="18" t="s">
        <v>37</v>
      </c>
      <c r="E339" s="19" t="n">
        <v>0</v>
      </c>
      <c r="F339" s="19" t="n">
        <v>900</v>
      </c>
      <c r="G339" s="19" t="n">
        <v>0</v>
      </c>
      <c r="H339" s="21" t="n">
        <f aca="false">G339/F339</f>
        <v>0</v>
      </c>
    </row>
    <row r="340" customFormat="false" ht="40.5" hidden="false" customHeight="true" outlineLevel="0" collapsed="false">
      <c r="A340" s="16"/>
      <c r="B340" s="17"/>
      <c r="C340" s="16" t="s">
        <v>38</v>
      </c>
      <c r="D340" s="18" t="s">
        <v>39</v>
      </c>
      <c r="E340" s="19" t="n">
        <v>4000</v>
      </c>
      <c r="F340" s="19" t="n">
        <v>3100</v>
      </c>
      <c r="G340" s="19" t="n">
        <v>852.02</v>
      </c>
      <c r="H340" s="21" t="n">
        <f aca="false">G340/F340</f>
        <v>0.274845161290323</v>
      </c>
    </row>
    <row r="341" customFormat="false" ht="12.75" hidden="false" customHeight="false" outlineLevel="0" collapsed="false">
      <c r="A341" s="16"/>
      <c r="B341" s="17"/>
      <c r="C341" s="17" t="n">
        <v>4410</v>
      </c>
      <c r="D341" s="18" t="s">
        <v>42</v>
      </c>
      <c r="E341" s="19" t="n">
        <v>1000</v>
      </c>
      <c r="F341" s="19" t="n">
        <v>1000</v>
      </c>
      <c r="G341" s="19" t="n">
        <v>320.92</v>
      </c>
      <c r="H341" s="21" t="n">
        <f aca="false">G341/F341</f>
        <v>0.32092</v>
      </c>
    </row>
    <row r="342" customFormat="false" ht="12.75" hidden="false" customHeight="false" outlineLevel="0" collapsed="false">
      <c r="A342" s="16"/>
      <c r="B342" s="17"/>
      <c r="C342" s="17" t="n">
        <v>4430</v>
      </c>
      <c r="D342" s="18" t="s">
        <v>44</v>
      </c>
      <c r="E342" s="19" t="n">
        <v>500</v>
      </c>
      <c r="F342" s="19" t="n">
        <v>500</v>
      </c>
      <c r="G342" s="19" t="n">
        <v>0</v>
      </c>
      <c r="H342" s="21" t="n">
        <f aca="false">G342/F342</f>
        <v>0</v>
      </c>
    </row>
    <row r="343" customFormat="false" ht="25.5" hidden="false" customHeight="false" outlineLevel="0" collapsed="false">
      <c r="A343" s="16"/>
      <c r="B343" s="17"/>
      <c r="C343" s="17" t="n">
        <v>4440</v>
      </c>
      <c r="D343" s="18" t="s">
        <v>45</v>
      </c>
      <c r="E343" s="19" t="n">
        <v>85705</v>
      </c>
      <c r="F343" s="19" t="n">
        <v>85705</v>
      </c>
      <c r="G343" s="19" t="n">
        <v>0</v>
      </c>
      <c r="H343" s="21" t="n">
        <f aca="false">G343/F343</f>
        <v>0</v>
      </c>
    </row>
    <row r="344" customFormat="false" ht="12.75" hidden="false" customHeight="false" outlineLevel="0" collapsed="false">
      <c r="A344" s="16"/>
      <c r="B344" s="17"/>
      <c r="C344" s="16" t="s">
        <v>72</v>
      </c>
      <c r="D344" s="18" t="s">
        <v>18</v>
      </c>
      <c r="E344" s="19" t="n">
        <v>30</v>
      </c>
      <c r="F344" s="19" t="n">
        <v>30</v>
      </c>
      <c r="G344" s="19" t="n">
        <v>8</v>
      </c>
      <c r="H344" s="21" t="n">
        <f aca="false">G344/F344</f>
        <v>0.266666666666667</v>
      </c>
    </row>
    <row r="345" customFormat="false" ht="40.5" hidden="false" customHeight="true" outlineLevel="0" collapsed="false">
      <c r="A345" s="16"/>
      <c r="B345" s="17"/>
      <c r="C345" s="16" t="s">
        <v>21</v>
      </c>
      <c r="D345" s="18" t="s">
        <v>22</v>
      </c>
      <c r="E345" s="19" t="n">
        <v>1000</v>
      </c>
      <c r="F345" s="19" t="n">
        <v>1000</v>
      </c>
      <c r="G345" s="19" t="n">
        <v>0</v>
      </c>
      <c r="H345" s="21" t="n">
        <f aca="false">G345/F345</f>
        <v>0</v>
      </c>
    </row>
    <row r="346" customFormat="false" ht="40.5" hidden="false" customHeight="true" outlineLevel="0" collapsed="false">
      <c r="A346" s="16"/>
      <c r="B346" s="17"/>
      <c r="C346" s="16" t="s">
        <v>46</v>
      </c>
      <c r="D346" s="18" t="s">
        <v>47</v>
      </c>
      <c r="E346" s="19" t="n">
        <v>800</v>
      </c>
      <c r="F346" s="19" t="n">
        <v>800</v>
      </c>
      <c r="G346" s="19" t="n">
        <v>112.97</v>
      </c>
      <c r="H346" s="21" t="n">
        <f aca="false">G346/F346</f>
        <v>0.1412125</v>
      </c>
    </row>
    <row r="347" customFormat="false" ht="27" hidden="false" customHeight="true" outlineLevel="0" collapsed="false">
      <c r="A347" s="16"/>
      <c r="B347" s="17"/>
      <c r="C347" s="16" t="s">
        <v>48</v>
      </c>
      <c r="D347" s="18" t="s">
        <v>49</v>
      </c>
      <c r="E347" s="19" t="n">
        <v>2500</v>
      </c>
      <c r="F347" s="19" t="n">
        <v>2500</v>
      </c>
      <c r="G347" s="19" t="n">
        <v>317.29</v>
      </c>
      <c r="H347" s="21" t="n">
        <f aca="false">G347/F347</f>
        <v>0.126916</v>
      </c>
    </row>
    <row r="348" customFormat="false" ht="12.75" hidden="false" customHeight="true" outlineLevel="0" collapsed="false">
      <c r="A348" s="25"/>
      <c r="B348" s="26"/>
      <c r="C348" s="25"/>
      <c r="D348" s="27"/>
      <c r="E348" s="28"/>
      <c r="F348" s="28"/>
      <c r="G348" s="28"/>
      <c r="H348" s="29"/>
    </row>
    <row r="349" customFormat="false" ht="12.75" hidden="false" customHeight="true" outlineLevel="0" collapsed="false">
      <c r="A349" s="30"/>
      <c r="B349" s="31"/>
      <c r="C349" s="30"/>
      <c r="D349" s="32"/>
      <c r="E349" s="33"/>
      <c r="F349" s="33"/>
      <c r="G349" s="33"/>
      <c r="H349" s="34"/>
    </row>
    <row r="350" customFormat="false" ht="12.75" hidden="false" customHeight="true" outlineLevel="0" collapsed="false">
      <c r="A350" s="30"/>
      <c r="B350" s="31"/>
      <c r="C350" s="30"/>
      <c r="D350" s="32"/>
      <c r="E350" s="33"/>
      <c r="F350" s="33"/>
      <c r="G350" s="33"/>
      <c r="H350" s="34"/>
    </row>
    <row r="351" customFormat="false" ht="12.75" hidden="false" customHeight="true" outlineLevel="0" collapsed="false">
      <c r="A351" s="30"/>
      <c r="B351" s="31"/>
      <c r="C351" s="30"/>
      <c r="D351" s="32"/>
      <c r="E351" s="33"/>
      <c r="F351" s="33"/>
      <c r="G351" s="33"/>
      <c r="H351" s="34"/>
    </row>
    <row r="352" customFormat="false" ht="63.75" hidden="false" customHeight="true" outlineLevel="0" collapsed="false">
      <c r="A352" s="6" t="s">
        <v>3</v>
      </c>
      <c r="B352" s="7" t="s">
        <v>4</v>
      </c>
      <c r="C352" s="8" t="s">
        <v>5</v>
      </c>
      <c r="D352" s="8" t="s">
        <v>6</v>
      </c>
      <c r="E352" s="8" t="s">
        <v>7</v>
      </c>
      <c r="F352" s="8" t="s">
        <v>8</v>
      </c>
      <c r="G352" s="8" t="s">
        <v>9</v>
      </c>
      <c r="H352" s="8" t="s">
        <v>10</v>
      </c>
    </row>
    <row r="353" customFormat="false" ht="27" hidden="false" customHeight="true" outlineLevel="0" collapsed="false">
      <c r="A353" s="16"/>
      <c r="B353" s="17"/>
      <c r="C353" s="17"/>
      <c r="D353" s="53" t="s">
        <v>149</v>
      </c>
      <c r="E353" s="54" t="n">
        <f aca="false">SUM(E354:E371)</f>
        <v>619800</v>
      </c>
      <c r="F353" s="54" t="n">
        <f aca="false">SUM(F354:F371)</f>
        <v>620365</v>
      </c>
      <c r="G353" s="54" t="n">
        <f aca="false">SUM(G354:G371)</f>
        <v>166981.71</v>
      </c>
      <c r="H353" s="55" t="n">
        <f aca="false">G353/F353</f>
        <v>0.269166877564015</v>
      </c>
    </row>
    <row r="354" customFormat="false" ht="25.5" hidden="false" customHeight="false" outlineLevel="0" collapsed="false">
      <c r="A354" s="16"/>
      <c r="B354" s="17"/>
      <c r="C354" s="17" t="n">
        <v>3020</v>
      </c>
      <c r="D354" s="18" t="s">
        <v>148</v>
      </c>
      <c r="E354" s="19" t="n">
        <v>700</v>
      </c>
      <c r="F354" s="19" t="n">
        <v>945</v>
      </c>
      <c r="G354" s="19" t="n">
        <v>76</v>
      </c>
      <c r="H354" s="21" t="n">
        <f aca="false">G354/F354</f>
        <v>0.0804232804232804</v>
      </c>
    </row>
    <row r="355" customFormat="false" ht="25.5" hidden="false" customHeight="false" outlineLevel="0" collapsed="false">
      <c r="A355" s="16"/>
      <c r="B355" s="17"/>
      <c r="C355" s="17" t="n">
        <v>4010</v>
      </c>
      <c r="D355" s="18" t="s">
        <v>27</v>
      </c>
      <c r="E355" s="19" t="n">
        <v>412747</v>
      </c>
      <c r="F355" s="19" t="n">
        <v>412747</v>
      </c>
      <c r="G355" s="19" t="n">
        <v>90150.04</v>
      </c>
      <c r="H355" s="21" t="n">
        <f aca="false">G355/F355</f>
        <v>0.218414767399884</v>
      </c>
    </row>
    <row r="356" customFormat="false" ht="12.75" hidden="false" customHeight="true" outlineLevel="0" collapsed="false">
      <c r="A356" s="16"/>
      <c r="B356" s="17"/>
      <c r="C356" s="17" t="n">
        <v>4040</v>
      </c>
      <c r="D356" s="18" t="s">
        <v>29</v>
      </c>
      <c r="E356" s="19" t="n">
        <v>34038</v>
      </c>
      <c r="F356" s="19" t="n">
        <v>34038</v>
      </c>
      <c r="G356" s="19" t="n">
        <v>33039.22</v>
      </c>
      <c r="H356" s="21" t="n">
        <f aca="false">G356/F356</f>
        <v>0.970656912862095</v>
      </c>
    </row>
    <row r="357" customFormat="false" ht="12.75" hidden="false" customHeight="true" outlineLevel="0" collapsed="false">
      <c r="A357" s="16"/>
      <c r="B357" s="17"/>
      <c r="C357" s="17" t="n">
        <v>4110</v>
      </c>
      <c r="D357" s="18" t="s">
        <v>30</v>
      </c>
      <c r="E357" s="19" t="n">
        <v>69069</v>
      </c>
      <c r="F357" s="19" t="n">
        <v>69069</v>
      </c>
      <c r="G357" s="19" t="n">
        <v>14826.32</v>
      </c>
      <c r="H357" s="21" t="n">
        <f aca="false">G357/F357</f>
        <v>0.214659543355196</v>
      </c>
    </row>
    <row r="358" customFormat="false" ht="12.75" hidden="false" customHeight="false" outlineLevel="0" collapsed="false">
      <c r="A358" s="16"/>
      <c r="B358" s="17"/>
      <c r="C358" s="17" t="n">
        <v>4120</v>
      </c>
      <c r="D358" s="18" t="s">
        <v>31</v>
      </c>
      <c r="E358" s="19" t="n">
        <v>10946</v>
      </c>
      <c r="F358" s="19" t="n">
        <v>10946</v>
      </c>
      <c r="G358" s="19" t="n">
        <v>2361.42</v>
      </c>
      <c r="H358" s="21" t="n">
        <f aca="false">G358/F358</f>
        <v>0.215733601315549</v>
      </c>
    </row>
    <row r="359" customFormat="false" ht="12.75" hidden="false" customHeight="false" outlineLevel="0" collapsed="false">
      <c r="A359" s="16"/>
      <c r="B359" s="17"/>
      <c r="C359" s="17" t="n">
        <v>4170</v>
      </c>
      <c r="D359" s="18" t="s">
        <v>32</v>
      </c>
      <c r="E359" s="19" t="n">
        <v>0</v>
      </c>
      <c r="F359" s="19" t="n">
        <v>320</v>
      </c>
      <c r="G359" s="19" t="n">
        <v>320</v>
      </c>
      <c r="H359" s="21" t="n">
        <f aca="false">G359/F359</f>
        <v>1</v>
      </c>
    </row>
    <row r="360" customFormat="false" ht="12.75" hidden="false" customHeight="false" outlineLevel="0" collapsed="false">
      <c r="A360" s="16"/>
      <c r="B360" s="17"/>
      <c r="C360" s="17" t="n">
        <v>4210</v>
      </c>
      <c r="D360" s="18" t="s">
        <v>33</v>
      </c>
      <c r="E360" s="19" t="n">
        <v>3000</v>
      </c>
      <c r="F360" s="19" t="n">
        <v>3000</v>
      </c>
      <c r="G360" s="19" t="n">
        <v>999.2</v>
      </c>
      <c r="H360" s="21" t="n">
        <f aca="false">G360/F360</f>
        <v>0.333066666666667</v>
      </c>
    </row>
    <row r="361" customFormat="false" ht="12.75" hidden="false" customHeight="false" outlineLevel="0" collapsed="false">
      <c r="A361" s="16"/>
      <c r="B361" s="17"/>
      <c r="C361" s="17" t="n">
        <v>4260</v>
      </c>
      <c r="D361" s="18" t="s">
        <v>68</v>
      </c>
      <c r="E361" s="19" t="n">
        <v>43500</v>
      </c>
      <c r="F361" s="19" t="n">
        <v>43500</v>
      </c>
      <c r="G361" s="19" t="n">
        <v>20372.77</v>
      </c>
      <c r="H361" s="21" t="n">
        <f aca="false">G361/F361</f>
        <v>0.468339540229885</v>
      </c>
    </row>
    <row r="362" customFormat="false" ht="12.75" hidden="false" customHeight="false" outlineLevel="0" collapsed="false">
      <c r="A362" s="16"/>
      <c r="B362" s="17"/>
      <c r="C362" s="17" t="n">
        <v>4270</v>
      </c>
      <c r="D362" s="18" t="s">
        <v>34</v>
      </c>
      <c r="E362" s="19" t="n">
        <v>1000</v>
      </c>
      <c r="F362" s="19" t="n">
        <v>1000</v>
      </c>
      <c r="G362" s="19" t="n">
        <v>370</v>
      </c>
      <c r="H362" s="21" t="n">
        <f aca="false">G362/F362</f>
        <v>0.37</v>
      </c>
    </row>
    <row r="363" customFormat="false" ht="12.75" hidden="false" customHeight="false" outlineLevel="0" collapsed="false">
      <c r="A363" s="16"/>
      <c r="B363" s="17"/>
      <c r="C363" s="17" t="n">
        <v>4280</v>
      </c>
      <c r="D363" s="18" t="s">
        <v>69</v>
      </c>
      <c r="E363" s="19" t="n">
        <v>300</v>
      </c>
      <c r="F363" s="19" t="n">
        <v>300</v>
      </c>
      <c r="G363" s="19" t="n">
        <v>0</v>
      </c>
      <c r="H363" s="21" t="n">
        <f aca="false">G363/F363</f>
        <v>0</v>
      </c>
    </row>
    <row r="364" customFormat="false" ht="12.75" hidden="false" customHeight="false" outlineLevel="0" collapsed="false">
      <c r="A364" s="16"/>
      <c r="B364" s="17"/>
      <c r="C364" s="17" t="n">
        <v>4300</v>
      </c>
      <c r="D364" s="18" t="s">
        <v>15</v>
      </c>
      <c r="E364" s="19" t="n">
        <v>10000</v>
      </c>
      <c r="F364" s="19" t="n">
        <v>10000</v>
      </c>
      <c r="G364" s="19" t="n">
        <v>3415.09</v>
      </c>
      <c r="H364" s="21" t="n">
        <f aca="false">G364/F364</f>
        <v>0.341509</v>
      </c>
    </row>
    <row r="365" customFormat="false" ht="25.5" hidden="false" customHeight="false" outlineLevel="0" collapsed="false">
      <c r="A365" s="16"/>
      <c r="B365" s="17"/>
      <c r="C365" s="17" t="n">
        <v>4350</v>
      </c>
      <c r="D365" s="18" t="s">
        <v>35</v>
      </c>
      <c r="E365" s="19" t="n">
        <v>500</v>
      </c>
      <c r="F365" s="19" t="n">
        <v>500</v>
      </c>
      <c r="G365" s="19" t="n">
        <v>87</v>
      </c>
      <c r="H365" s="21" t="n">
        <f aca="false">G365/F365</f>
        <v>0.174</v>
      </c>
    </row>
    <row r="366" customFormat="false" ht="40.5" hidden="false" customHeight="true" outlineLevel="0" collapsed="false">
      <c r="A366" s="16"/>
      <c r="B366" s="17"/>
      <c r="C366" s="16" t="s">
        <v>38</v>
      </c>
      <c r="D366" s="18" t="s">
        <v>39</v>
      </c>
      <c r="E366" s="19" t="n">
        <v>2000</v>
      </c>
      <c r="F366" s="19" t="n">
        <v>2000</v>
      </c>
      <c r="G366" s="19" t="n">
        <v>452.35</v>
      </c>
      <c r="H366" s="21" t="n">
        <f aca="false">G366/F366</f>
        <v>0.226175</v>
      </c>
    </row>
    <row r="367" customFormat="false" ht="12.75" hidden="false" customHeight="false" outlineLevel="0" collapsed="false">
      <c r="A367" s="16"/>
      <c r="B367" s="17"/>
      <c r="C367" s="17" t="n">
        <v>4410</v>
      </c>
      <c r="D367" s="18" t="s">
        <v>42</v>
      </c>
      <c r="E367" s="19" t="n">
        <v>850</v>
      </c>
      <c r="F367" s="19" t="n">
        <v>850</v>
      </c>
      <c r="G367" s="19" t="n">
        <v>24.3</v>
      </c>
      <c r="H367" s="21" t="n">
        <f aca="false">G367/F367</f>
        <v>0.0285882352941176</v>
      </c>
    </row>
    <row r="368" customFormat="false" ht="12.75" hidden="false" customHeight="false" outlineLevel="0" collapsed="false">
      <c r="A368" s="16"/>
      <c r="B368" s="17"/>
      <c r="C368" s="17" t="n">
        <v>4430</v>
      </c>
      <c r="D368" s="18" t="s">
        <v>44</v>
      </c>
      <c r="E368" s="19" t="n">
        <v>2400</v>
      </c>
      <c r="F368" s="19" t="n">
        <v>2400</v>
      </c>
      <c r="G368" s="19" t="n">
        <v>0</v>
      </c>
      <c r="H368" s="21" t="n">
        <f aca="false">G368/F368</f>
        <v>0</v>
      </c>
    </row>
    <row r="369" customFormat="false" ht="25.5" hidden="false" customHeight="false" outlineLevel="0" collapsed="false">
      <c r="A369" s="16"/>
      <c r="B369" s="17"/>
      <c r="C369" s="17" t="n">
        <v>4440</v>
      </c>
      <c r="D369" s="18" t="s">
        <v>45</v>
      </c>
      <c r="E369" s="19" t="n">
        <v>28012</v>
      </c>
      <c r="F369" s="19" t="n">
        <v>28012</v>
      </c>
      <c r="G369" s="19" t="n">
        <v>0</v>
      </c>
      <c r="H369" s="21" t="n">
        <f aca="false">G369/F369</f>
        <v>0</v>
      </c>
    </row>
    <row r="370" customFormat="false" ht="40.5" hidden="false" customHeight="true" outlineLevel="0" collapsed="false">
      <c r="A370" s="16"/>
      <c r="B370" s="17"/>
      <c r="C370" s="16" t="s">
        <v>46</v>
      </c>
      <c r="D370" s="18" t="s">
        <v>47</v>
      </c>
      <c r="E370" s="19" t="n">
        <v>150</v>
      </c>
      <c r="F370" s="19" t="n">
        <v>150</v>
      </c>
      <c r="G370" s="19" t="n">
        <v>0</v>
      </c>
      <c r="H370" s="21" t="n">
        <f aca="false">G370/F370</f>
        <v>0</v>
      </c>
    </row>
    <row r="371" customFormat="false" ht="27.75" hidden="false" customHeight="true" outlineLevel="0" collapsed="false">
      <c r="A371" s="16"/>
      <c r="B371" s="17"/>
      <c r="C371" s="16" t="s">
        <v>48</v>
      </c>
      <c r="D371" s="18" t="s">
        <v>49</v>
      </c>
      <c r="E371" s="19" t="n">
        <v>588</v>
      </c>
      <c r="F371" s="19" t="n">
        <v>588</v>
      </c>
      <c r="G371" s="19" t="n">
        <v>488</v>
      </c>
      <c r="H371" s="21" t="n">
        <f aca="false">G371/F371</f>
        <v>0.829931972789116</v>
      </c>
    </row>
    <row r="372" customFormat="false" ht="6" hidden="false" customHeight="true" outlineLevel="0" collapsed="false">
      <c r="A372" s="16"/>
      <c r="B372" s="17"/>
      <c r="C372" s="16"/>
      <c r="D372" s="18"/>
      <c r="E372" s="19"/>
      <c r="F372" s="19"/>
      <c r="G372" s="19"/>
      <c r="H372" s="21"/>
    </row>
    <row r="373" customFormat="false" ht="30" hidden="false" customHeight="true" outlineLevel="0" collapsed="false">
      <c r="A373" s="16"/>
      <c r="B373" s="17"/>
      <c r="C373" s="87"/>
      <c r="D373" s="88" t="s">
        <v>150</v>
      </c>
      <c r="E373" s="83" t="n">
        <f aca="false">SUM(E374)</f>
        <v>42000</v>
      </c>
      <c r="F373" s="83" t="n">
        <f aca="false">SUM(F374)</f>
        <v>42000</v>
      </c>
      <c r="G373" s="83" t="n">
        <f aca="false">SUM(G374)</f>
        <v>7050</v>
      </c>
      <c r="H373" s="55" t="n">
        <f aca="false">G373/F373</f>
        <v>0.167857142857143</v>
      </c>
    </row>
    <row r="374" customFormat="false" ht="41.25" hidden="false" customHeight="true" outlineLevel="0" collapsed="false">
      <c r="A374" s="16"/>
      <c r="B374" s="17"/>
      <c r="C374" s="87" t="s">
        <v>151</v>
      </c>
      <c r="D374" s="18" t="s">
        <v>152</v>
      </c>
      <c r="E374" s="19" t="n">
        <v>42000</v>
      </c>
      <c r="F374" s="19" t="n">
        <v>42000</v>
      </c>
      <c r="G374" s="19" t="n">
        <v>7050</v>
      </c>
      <c r="H374" s="21" t="n">
        <f aca="false">G374/F374</f>
        <v>0.167857142857143</v>
      </c>
    </row>
    <row r="375" customFormat="false" ht="6" hidden="false" customHeight="true" outlineLevel="0" collapsed="false">
      <c r="A375" s="16"/>
      <c r="B375" s="17"/>
      <c r="C375" s="17"/>
      <c r="D375" s="18"/>
      <c r="E375" s="19"/>
      <c r="F375" s="19"/>
      <c r="G375" s="19"/>
      <c r="H375" s="21"/>
    </row>
    <row r="376" customFormat="false" ht="42" hidden="false" customHeight="true" outlineLevel="0" collapsed="false">
      <c r="A376" s="16"/>
      <c r="B376" s="17"/>
      <c r="C376" s="16"/>
      <c r="D376" s="89" t="s">
        <v>153</v>
      </c>
      <c r="E376" s="83" t="n">
        <f aca="false">SUM(E377)</f>
        <v>29400</v>
      </c>
      <c r="F376" s="83" t="n">
        <f aca="false">SUM(F377)</f>
        <v>29400</v>
      </c>
      <c r="G376" s="83" t="n">
        <f aca="false">SUM(G377)</f>
        <v>3600</v>
      </c>
      <c r="H376" s="55" t="n">
        <f aca="false">G376/F376</f>
        <v>0.122448979591837</v>
      </c>
    </row>
    <row r="377" customFormat="false" ht="38.25" hidden="false" customHeight="false" outlineLevel="0" collapsed="false">
      <c r="A377" s="16"/>
      <c r="B377" s="17"/>
      <c r="C377" s="16" t="s">
        <v>151</v>
      </c>
      <c r="D377" s="18" t="s">
        <v>152</v>
      </c>
      <c r="E377" s="19" t="n">
        <v>29400</v>
      </c>
      <c r="F377" s="19" t="n">
        <v>29400</v>
      </c>
      <c r="G377" s="19" t="n">
        <v>3600</v>
      </c>
      <c r="H377" s="21" t="n">
        <f aca="false">G377/F377</f>
        <v>0.122448979591837</v>
      </c>
    </row>
    <row r="378" customFormat="false" ht="5.25" hidden="false" customHeight="true" outlineLevel="0" collapsed="false">
      <c r="A378" s="16"/>
      <c r="B378" s="17"/>
      <c r="C378" s="16"/>
      <c r="D378" s="18"/>
      <c r="E378" s="19"/>
      <c r="F378" s="19"/>
      <c r="G378" s="19"/>
      <c r="H378" s="21"/>
    </row>
    <row r="379" customFormat="false" ht="26.25" hidden="false" customHeight="true" outlineLevel="0" collapsed="false">
      <c r="A379" s="16"/>
      <c r="B379" s="17"/>
      <c r="C379" s="16"/>
      <c r="D379" s="90" t="s">
        <v>154</v>
      </c>
      <c r="E379" s="83" t="n">
        <f aca="false">SUM(E380)</f>
        <v>17360</v>
      </c>
      <c r="F379" s="83" t="n">
        <f aca="false">SUM(F380)</f>
        <v>17360</v>
      </c>
      <c r="G379" s="83" t="n">
        <f aca="false">SUM(G380)</f>
        <v>1386</v>
      </c>
      <c r="H379" s="55" t="n">
        <f aca="false">G379/F379</f>
        <v>0.0798387096774194</v>
      </c>
    </row>
    <row r="380" customFormat="false" ht="38.25" hidden="false" customHeight="false" outlineLevel="0" collapsed="false">
      <c r="A380" s="16"/>
      <c r="B380" s="17"/>
      <c r="C380" s="16" t="s">
        <v>151</v>
      </c>
      <c r="D380" s="18" t="s">
        <v>152</v>
      </c>
      <c r="E380" s="19" t="n">
        <v>17360</v>
      </c>
      <c r="F380" s="19" t="n">
        <v>17360</v>
      </c>
      <c r="G380" s="19" t="n">
        <v>1386</v>
      </c>
      <c r="H380" s="21" t="n">
        <f aca="false">G380/F380</f>
        <v>0.0798387096774194</v>
      </c>
    </row>
    <row r="381" customFormat="false" ht="6" hidden="false" customHeight="true" outlineLevel="0" collapsed="false">
      <c r="A381" s="16"/>
      <c r="B381" s="17"/>
      <c r="C381" s="17"/>
      <c r="D381" s="18"/>
      <c r="E381" s="19"/>
      <c r="F381" s="19"/>
      <c r="G381" s="19"/>
      <c r="H381" s="21"/>
    </row>
    <row r="382" customFormat="false" ht="12.75" hidden="false" customHeight="false" outlineLevel="0" collapsed="false">
      <c r="A382" s="16"/>
      <c r="B382" s="17"/>
      <c r="C382" s="17"/>
      <c r="D382" s="40" t="s">
        <v>155</v>
      </c>
      <c r="E382" s="41" t="n">
        <f aca="false">SUM(E383:E408)</f>
        <v>2269960</v>
      </c>
      <c r="F382" s="41" t="n">
        <f aca="false">SUM(F383:F408)</f>
        <v>2277762</v>
      </c>
      <c r="G382" s="41" t="n">
        <f aca="false">SUM(G383:G408)</f>
        <v>588541.77</v>
      </c>
      <c r="H382" s="42" t="n">
        <f aca="false">G382/F382</f>
        <v>0.258385981502896</v>
      </c>
    </row>
    <row r="383" customFormat="false" ht="40.5" hidden="false" customHeight="true" outlineLevel="0" collapsed="false">
      <c r="A383" s="16"/>
      <c r="B383" s="17"/>
      <c r="C383" s="91" t="s">
        <v>151</v>
      </c>
      <c r="D383" s="92" t="s">
        <v>156</v>
      </c>
      <c r="E383" s="41" t="n">
        <f aca="false">SUM(E373+E376+E379)</f>
        <v>88760</v>
      </c>
      <c r="F383" s="41" t="n">
        <f aca="false">SUM(F373+F376+F379)</f>
        <v>88760</v>
      </c>
      <c r="G383" s="41" t="n">
        <f aca="false">SUM(G373+G376+G379)</f>
        <v>12036</v>
      </c>
      <c r="H383" s="42" t="n">
        <f aca="false">G383/F383</f>
        <v>0.135601622352411</v>
      </c>
    </row>
    <row r="384" customFormat="false" ht="25.5" hidden="false" customHeight="false" outlineLevel="0" collapsed="false">
      <c r="A384" s="16"/>
      <c r="B384" s="17"/>
      <c r="C384" s="39" t="n">
        <v>3020</v>
      </c>
      <c r="D384" s="40" t="s">
        <v>157</v>
      </c>
      <c r="E384" s="41" t="n">
        <f aca="false">SUM(E327+E354)</f>
        <v>3700</v>
      </c>
      <c r="F384" s="41" t="n">
        <f aca="false">SUM(F327+F354)</f>
        <v>4843</v>
      </c>
      <c r="G384" s="41" t="n">
        <f aca="false">SUM(G327+G354)</f>
        <v>76</v>
      </c>
      <c r="H384" s="42" t="n">
        <f aca="false">G384/F384</f>
        <v>0.0156927524261821</v>
      </c>
    </row>
    <row r="385" customFormat="false" ht="12.75" hidden="false" customHeight="false" outlineLevel="0" collapsed="false">
      <c r="A385" s="16"/>
      <c r="B385" s="17"/>
      <c r="C385" s="39"/>
      <c r="D385" s="40"/>
      <c r="E385" s="41"/>
      <c r="F385" s="41"/>
      <c r="G385" s="41"/>
      <c r="H385" s="42"/>
    </row>
    <row r="386" customFormat="false" ht="12.75" hidden="false" customHeight="false" outlineLevel="0" collapsed="false">
      <c r="A386" s="25"/>
      <c r="B386" s="26"/>
      <c r="C386" s="43"/>
      <c r="D386" s="44"/>
      <c r="E386" s="45"/>
      <c r="F386" s="45"/>
      <c r="G386" s="45"/>
      <c r="H386" s="46"/>
    </row>
    <row r="387" customFormat="false" ht="12.75" hidden="false" customHeight="false" outlineLevel="0" collapsed="false">
      <c r="A387" s="30"/>
      <c r="B387" s="31"/>
      <c r="C387" s="47"/>
      <c r="D387" s="48"/>
      <c r="E387" s="49"/>
      <c r="F387" s="49"/>
      <c r="G387" s="49"/>
      <c r="H387" s="50"/>
    </row>
    <row r="388" customFormat="false" ht="63.75" hidden="false" customHeight="false" outlineLevel="0" collapsed="false">
      <c r="A388" s="6" t="s">
        <v>3</v>
      </c>
      <c r="B388" s="7" t="s">
        <v>4</v>
      </c>
      <c r="C388" s="8" t="s">
        <v>5</v>
      </c>
      <c r="D388" s="8" t="s">
        <v>6</v>
      </c>
      <c r="E388" s="8" t="s">
        <v>7</v>
      </c>
      <c r="F388" s="8" t="s">
        <v>8</v>
      </c>
      <c r="G388" s="8" t="s">
        <v>9</v>
      </c>
      <c r="H388" s="8" t="s">
        <v>10</v>
      </c>
    </row>
    <row r="389" customFormat="false" ht="25.5" hidden="false" customHeight="false" outlineLevel="0" collapsed="false">
      <c r="A389" s="16"/>
      <c r="B389" s="17"/>
      <c r="C389" s="39" t="n">
        <v>4010</v>
      </c>
      <c r="D389" s="40" t="s">
        <v>27</v>
      </c>
      <c r="E389" s="41" t="n">
        <f aca="false">SUM(E328+E355)</f>
        <v>1455747</v>
      </c>
      <c r="F389" s="41" t="n">
        <f aca="false">SUM(F328+F355)</f>
        <v>1455747</v>
      </c>
      <c r="G389" s="41" t="n">
        <f aca="false">SUM(G328+G355)</f>
        <v>323197.21</v>
      </c>
      <c r="H389" s="42" t="n">
        <f aca="false">G389/F389</f>
        <v>0.222014683870205</v>
      </c>
    </row>
    <row r="390" customFormat="false" ht="25.5" hidden="false" customHeight="false" outlineLevel="0" collapsed="false">
      <c r="A390" s="16"/>
      <c r="B390" s="17"/>
      <c r="C390" s="39" t="n">
        <v>4040</v>
      </c>
      <c r="D390" s="40" t="s">
        <v>29</v>
      </c>
      <c r="E390" s="41" t="n">
        <f aca="false">SUM(E329+E356)</f>
        <v>118538</v>
      </c>
      <c r="F390" s="41" t="n">
        <f aca="false">SUM(F329+F356)</f>
        <v>118538</v>
      </c>
      <c r="G390" s="41" t="n">
        <f aca="false">SUM(G329+G356)</f>
        <v>114882.47</v>
      </c>
      <c r="H390" s="42" t="n">
        <f aca="false">G390/F390</f>
        <v>0.969161534697734</v>
      </c>
    </row>
    <row r="391" customFormat="false" ht="25.5" hidden="false" customHeight="false" outlineLevel="0" collapsed="false">
      <c r="A391" s="16"/>
      <c r="B391" s="17"/>
      <c r="C391" s="39" t="n">
        <v>4110</v>
      </c>
      <c r="D391" s="40" t="s">
        <v>30</v>
      </c>
      <c r="E391" s="41" t="n">
        <f aca="false">SUM(E330+E357)</f>
        <v>240769</v>
      </c>
      <c r="F391" s="41" t="n">
        <f aca="false">SUM(F330+F357)</f>
        <v>241600</v>
      </c>
      <c r="G391" s="41" t="n">
        <f aca="false">SUM(G330+G357)</f>
        <v>57057.65</v>
      </c>
      <c r="H391" s="42" t="n">
        <f aca="false">G391/F391</f>
        <v>0.23616576986755</v>
      </c>
    </row>
    <row r="392" customFormat="false" ht="12.75" hidden="false" customHeight="false" outlineLevel="0" collapsed="false">
      <c r="A392" s="16"/>
      <c r="B392" s="17"/>
      <c r="C392" s="39" t="n">
        <v>4120</v>
      </c>
      <c r="D392" s="40" t="s">
        <v>31</v>
      </c>
      <c r="E392" s="41" t="n">
        <f aca="false">SUM(E331+E358)</f>
        <v>38146</v>
      </c>
      <c r="F392" s="41" t="n">
        <f aca="false">SUM(F331+F358)</f>
        <v>38278</v>
      </c>
      <c r="G392" s="41" t="n">
        <f aca="false">SUM(G331+G358)</f>
        <v>8537.36</v>
      </c>
      <c r="H392" s="42" t="n">
        <f aca="false">G392/F392</f>
        <v>0.223035686295</v>
      </c>
    </row>
    <row r="393" customFormat="false" ht="12.75" hidden="false" customHeight="false" outlineLevel="0" collapsed="false">
      <c r="A393" s="16"/>
      <c r="B393" s="17"/>
      <c r="C393" s="80" t="n">
        <v>4170</v>
      </c>
      <c r="D393" s="92" t="s">
        <v>32</v>
      </c>
      <c r="E393" s="41" t="n">
        <f aca="false">SUM(E332+E359)</f>
        <v>0</v>
      </c>
      <c r="F393" s="41" t="n">
        <f aca="false">SUM(F332+F359)</f>
        <v>5696</v>
      </c>
      <c r="G393" s="41" t="n">
        <f aca="false">SUM(G332+G359)</f>
        <v>2770.98</v>
      </c>
      <c r="H393" s="42" t="n">
        <f aca="false">G393/F393</f>
        <v>0.486478230337079</v>
      </c>
    </row>
    <row r="394" customFormat="false" ht="12.75" hidden="false" customHeight="false" outlineLevel="0" collapsed="false">
      <c r="A394" s="16"/>
      <c r="B394" s="17"/>
      <c r="C394" s="39" t="n">
        <v>4210</v>
      </c>
      <c r="D394" s="40" t="s">
        <v>33</v>
      </c>
      <c r="E394" s="41" t="n">
        <f aca="false">SUM(E333+E360)</f>
        <v>10365</v>
      </c>
      <c r="F394" s="41" t="n">
        <f aca="false">SUM(F333+F360)</f>
        <v>10365</v>
      </c>
      <c r="G394" s="41" t="n">
        <f aca="false">SUM(G333+G360)</f>
        <v>2938.36</v>
      </c>
      <c r="H394" s="42" t="n">
        <f aca="false">G394/F394</f>
        <v>0.283488663772311</v>
      </c>
    </row>
    <row r="395" customFormat="false" ht="12.75" hidden="false" customHeight="false" outlineLevel="0" collapsed="false">
      <c r="A395" s="16"/>
      <c r="B395" s="17"/>
      <c r="C395" s="39" t="n">
        <v>4260</v>
      </c>
      <c r="D395" s="40" t="s">
        <v>68</v>
      </c>
      <c r="E395" s="41" t="n">
        <f aca="false">SUM(E334+E361)</f>
        <v>137500</v>
      </c>
      <c r="F395" s="41" t="n">
        <f aca="false">SUM(F334+F361)</f>
        <v>137500</v>
      </c>
      <c r="G395" s="41" t="n">
        <f aca="false">SUM(G334+G361)</f>
        <v>52934.13</v>
      </c>
      <c r="H395" s="42" t="n">
        <f aca="false">G395/F395</f>
        <v>0.384975490909091</v>
      </c>
    </row>
    <row r="396" customFormat="false" ht="12.75" hidden="false" customHeight="false" outlineLevel="0" collapsed="false">
      <c r="A396" s="16"/>
      <c r="B396" s="17"/>
      <c r="C396" s="39" t="n">
        <v>4270</v>
      </c>
      <c r="D396" s="40" t="s">
        <v>34</v>
      </c>
      <c r="E396" s="41" t="n">
        <f aca="false">SUM(E335+E362)</f>
        <v>2000</v>
      </c>
      <c r="F396" s="41" t="n">
        <f aca="false">SUM(F335+F362)</f>
        <v>2000</v>
      </c>
      <c r="G396" s="41" t="n">
        <f aca="false">SUM(G335+G362)</f>
        <v>492</v>
      </c>
      <c r="H396" s="42" t="n">
        <f aca="false">G396/F396</f>
        <v>0.246</v>
      </c>
    </row>
    <row r="397" customFormat="false" ht="12.75" hidden="false" customHeight="false" outlineLevel="0" collapsed="false">
      <c r="A397" s="16"/>
      <c r="B397" s="17"/>
      <c r="C397" s="39" t="n">
        <v>4280</v>
      </c>
      <c r="D397" s="40" t="s">
        <v>69</v>
      </c>
      <c r="E397" s="41" t="n">
        <f aca="false">SUM(E336+E363)</f>
        <v>1100</v>
      </c>
      <c r="F397" s="41" t="n">
        <f aca="false">SUM(F336+F363)</f>
        <v>1100</v>
      </c>
      <c r="G397" s="41" t="n">
        <f aca="false">SUM(G336+G363)</f>
        <v>0</v>
      </c>
      <c r="H397" s="42" t="n">
        <f aca="false">G397/F397</f>
        <v>0</v>
      </c>
    </row>
    <row r="398" customFormat="false" ht="12.75" hidden="false" customHeight="false" outlineLevel="0" collapsed="false">
      <c r="A398" s="16"/>
      <c r="B398" s="17"/>
      <c r="C398" s="39" t="n">
        <v>4300</v>
      </c>
      <c r="D398" s="40" t="s">
        <v>15</v>
      </c>
      <c r="E398" s="41" t="n">
        <f aca="false">SUM(E337+E364)</f>
        <v>41500</v>
      </c>
      <c r="F398" s="41" t="n">
        <f aca="false">SUM(F337+F364)</f>
        <v>41500</v>
      </c>
      <c r="G398" s="41" t="n">
        <f aca="false">SUM(G337+G364)</f>
        <v>10433.76</v>
      </c>
      <c r="H398" s="42" t="n">
        <f aca="false">G398/F398</f>
        <v>0.251415903614458</v>
      </c>
    </row>
    <row r="399" customFormat="false" ht="25.5" hidden="false" customHeight="false" outlineLevel="0" collapsed="false">
      <c r="A399" s="16"/>
      <c r="B399" s="17"/>
      <c r="C399" s="39" t="n">
        <v>4350</v>
      </c>
      <c r="D399" s="40" t="s">
        <v>35</v>
      </c>
      <c r="E399" s="41" t="n">
        <f aca="false">SUM(E338+E365)</f>
        <v>2300</v>
      </c>
      <c r="F399" s="41" t="n">
        <f aca="false">SUM(F338+F365)</f>
        <v>2300</v>
      </c>
      <c r="G399" s="41" t="n">
        <f aca="false">SUM(G338+G365)</f>
        <v>610</v>
      </c>
      <c r="H399" s="42" t="n">
        <f aca="false">G399/F399</f>
        <v>0.265217391304348</v>
      </c>
    </row>
    <row r="400" customFormat="false" ht="40.5" hidden="false" customHeight="true" outlineLevel="0" collapsed="false">
      <c r="A400" s="16"/>
      <c r="B400" s="17"/>
      <c r="C400" s="91" t="s">
        <v>36</v>
      </c>
      <c r="D400" s="92" t="s">
        <v>37</v>
      </c>
      <c r="E400" s="41" t="n">
        <f aca="false">SUM(E339)</f>
        <v>0</v>
      </c>
      <c r="F400" s="41" t="n">
        <f aca="false">SUM(F339)</f>
        <v>900</v>
      </c>
      <c r="G400" s="41" t="n">
        <f aca="false">SUM(G339)</f>
        <v>0</v>
      </c>
      <c r="H400" s="42" t="n">
        <f aca="false">G400/F400</f>
        <v>0</v>
      </c>
    </row>
    <row r="401" customFormat="false" ht="40.5" hidden="false" customHeight="true" outlineLevel="0" collapsed="false">
      <c r="A401" s="16"/>
      <c r="B401" s="17"/>
      <c r="C401" s="91" t="s">
        <v>38</v>
      </c>
      <c r="D401" s="92" t="s">
        <v>39</v>
      </c>
      <c r="E401" s="41" t="n">
        <f aca="false">SUM(E340+E366)</f>
        <v>6000</v>
      </c>
      <c r="F401" s="41" t="n">
        <f aca="false">SUM(F340+F366)</f>
        <v>5100</v>
      </c>
      <c r="G401" s="41" t="n">
        <f aca="false">SUM(G340+G366)</f>
        <v>1304.37</v>
      </c>
      <c r="H401" s="42" t="n">
        <f aca="false">G401/F401</f>
        <v>0.255758823529412</v>
      </c>
    </row>
    <row r="402" customFormat="false" ht="12.75" hidden="false" customHeight="false" outlineLevel="0" collapsed="false">
      <c r="A402" s="16"/>
      <c r="B402" s="17"/>
      <c r="C402" s="39" t="n">
        <v>4410</v>
      </c>
      <c r="D402" s="40" t="s">
        <v>42</v>
      </c>
      <c r="E402" s="41" t="n">
        <f aca="false">SUM(E341+E367)</f>
        <v>1850</v>
      </c>
      <c r="F402" s="41" t="n">
        <f aca="false">SUM(F341+F367)</f>
        <v>1850</v>
      </c>
      <c r="G402" s="41" t="n">
        <f aca="false">SUM(G341+G367)</f>
        <v>345.22</v>
      </c>
      <c r="H402" s="42" t="n">
        <f aca="false">G402/F402</f>
        <v>0.186605405405405</v>
      </c>
    </row>
    <row r="403" customFormat="false" ht="12.75" hidden="false" customHeight="false" outlineLevel="0" collapsed="false">
      <c r="A403" s="16"/>
      <c r="B403" s="17"/>
      <c r="C403" s="39" t="n">
        <v>4430</v>
      </c>
      <c r="D403" s="40" t="s">
        <v>44</v>
      </c>
      <c r="E403" s="41" t="n">
        <f aca="false">SUM(E342+E368)</f>
        <v>2900</v>
      </c>
      <c r="F403" s="41" t="n">
        <f aca="false">SUM(F342+F368)</f>
        <v>2900</v>
      </c>
      <c r="G403" s="41" t="n">
        <f aca="false">SUM(G342+G368)</f>
        <v>0</v>
      </c>
      <c r="H403" s="42" t="n">
        <f aca="false">G403/F403</f>
        <v>0</v>
      </c>
    </row>
    <row r="404" customFormat="false" ht="25.5" hidden="false" customHeight="false" outlineLevel="0" collapsed="false">
      <c r="A404" s="16"/>
      <c r="B404" s="17"/>
      <c r="C404" s="39" t="n">
        <v>4440</v>
      </c>
      <c r="D404" s="92" t="s">
        <v>45</v>
      </c>
      <c r="E404" s="41" t="n">
        <f aca="false">SUM(E343+E369)</f>
        <v>113717</v>
      </c>
      <c r="F404" s="41" t="n">
        <f aca="false">SUM(F343+F369)</f>
        <v>113717</v>
      </c>
      <c r="G404" s="41" t="n">
        <f aca="false">SUM(G343+G369)</f>
        <v>0</v>
      </c>
      <c r="H404" s="42" t="n">
        <f aca="false">G404/F404</f>
        <v>0</v>
      </c>
    </row>
    <row r="405" customFormat="false" ht="12.75" hidden="false" customHeight="false" outlineLevel="0" collapsed="false">
      <c r="A405" s="16"/>
      <c r="B405" s="17"/>
      <c r="C405" s="91" t="s">
        <v>72</v>
      </c>
      <c r="D405" s="92" t="s">
        <v>18</v>
      </c>
      <c r="E405" s="41" t="n">
        <f aca="false">SUM(E344)</f>
        <v>30</v>
      </c>
      <c r="F405" s="41" t="n">
        <f aca="false">SUM(F344)</f>
        <v>30</v>
      </c>
      <c r="G405" s="41" t="n">
        <f aca="false">SUM(G344)</f>
        <v>8</v>
      </c>
      <c r="H405" s="42" t="n">
        <f aca="false">G405/F405</f>
        <v>0.266666666666667</v>
      </c>
    </row>
    <row r="406" customFormat="false" ht="40.5" hidden="false" customHeight="true" outlineLevel="0" collapsed="false">
      <c r="A406" s="16"/>
      <c r="B406" s="17"/>
      <c r="C406" s="91" t="s">
        <v>21</v>
      </c>
      <c r="D406" s="92" t="s">
        <v>22</v>
      </c>
      <c r="E406" s="41" t="n">
        <f aca="false">SUM(E345)</f>
        <v>1000</v>
      </c>
      <c r="F406" s="41" t="n">
        <f aca="false">SUM(F345)</f>
        <v>1000</v>
      </c>
      <c r="G406" s="41" t="n">
        <f aca="false">SUM(G345)</f>
        <v>0</v>
      </c>
      <c r="H406" s="42" t="n">
        <f aca="false">G406/F406</f>
        <v>0</v>
      </c>
    </row>
    <row r="407" customFormat="false" ht="40.5" hidden="false" customHeight="true" outlineLevel="0" collapsed="false">
      <c r="A407" s="16"/>
      <c r="B407" s="17"/>
      <c r="C407" s="91" t="s">
        <v>46</v>
      </c>
      <c r="D407" s="92" t="s">
        <v>109</v>
      </c>
      <c r="E407" s="41" t="n">
        <f aca="false">SUM(E346+E370)</f>
        <v>950</v>
      </c>
      <c r="F407" s="41" t="n">
        <f aca="false">SUM(F346+F370)</f>
        <v>950</v>
      </c>
      <c r="G407" s="41" t="n">
        <f aca="false">SUM(G346+G370)</f>
        <v>112.97</v>
      </c>
      <c r="H407" s="42" t="n">
        <f aca="false">G407/F407</f>
        <v>0.118915789473684</v>
      </c>
    </row>
    <row r="408" customFormat="false" ht="40.5" hidden="false" customHeight="true" outlineLevel="0" collapsed="false">
      <c r="A408" s="16"/>
      <c r="B408" s="17"/>
      <c r="C408" s="91" t="s">
        <v>48</v>
      </c>
      <c r="D408" s="92" t="s">
        <v>158</v>
      </c>
      <c r="E408" s="41" t="n">
        <f aca="false">SUM(E347+E371)</f>
        <v>3088</v>
      </c>
      <c r="F408" s="41" t="n">
        <f aca="false">SUM(F347+F371)</f>
        <v>3088</v>
      </c>
      <c r="G408" s="41" t="n">
        <f aca="false">SUM(G347+G371)</f>
        <v>805.29</v>
      </c>
      <c r="H408" s="42" t="n">
        <f aca="false">G408/F408</f>
        <v>0.260780440414508</v>
      </c>
    </row>
    <row r="409" customFormat="false" ht="6" hidden="false" customHeight="true" outlineLevel="0" collapsed="false">
      <c r="A409" s="16"/>
      <c r="B409" s="17"/>
      <c r="C409" s="17"/>
      <c r="D409" s="18"/>
      <c r="E409" s="19"/>
      <c r="F409" s="19"/>
      <c r="G409" s="19"/>
      <c r="H409" s="18"/>
    </row>
    <row r="410" customFormat="false" ht="27.75" hidden="false" customHeight="true" outlineLevel="0" collapsed="false">
      <c r="A410" s="16"/>
      <c r="B410" s="11" t="n">
        <v>80123</v>
      </c>
      <c r="C410" s="11"/>
      <c r="D410" s="12" t="s">
        <v>159</v>
      </c>
      <c r="E410" s="13" t="n">
        <f aca="false">SUM(E412:E434)</f>
        <v>567000</v>
      </c>
      <c r="F410" s="13" t="n">
        <f aca="false">SUM(F412:F434)</f>
        <v>567000</v>
      </c>
      <c r="G410" s="13" t="n">
        <f aca="false">SUM(G412:G434)</f>
        <v>150940.19</v>
      </c>
      <c r="H410" s="14" t="n">
        <f aca="false">G410/F410</f>
        <v>0.266208447971781</v>
      </c>
    </row>
    <row r="411" customFormat="false" ht="27.75" hidden="false" customHeight="true" outlineLevel="0" collapsed="false">
      <c r="A411" s="16"/>
      <c r="B411" s="17"/>
      <c r="C411" s="17"/>
      <c r="D411" s="53" t="s">
        <v>160</v>
      </c>
      <c r="E411" s="54"/>
      <c r="F411" s="54"/>
      <c r="G411" s="54"/>
      <c r="H411" s="55"/>
    </row>
    <row r="412" customFormat="false" ht="25.5" hidden="false" customHeight="false" outlineLevel="0" collapsed="false">
      <c r="A412" s="16"/>
      <c r="B412" s="17"/>
      <c r="C412" s="17" t="n">
        <v>3020</v>
      </c>
      <c r="D412" s="18" t="s">
        <v>148</v>
      </c>
      <c r="E412" s="19" t="n">
        <v>400</v>
      </c>
      <c r="F412" s="19" t="n">
        <v>400</v>
      </c>
      <c r="G412" s="19" t="n">
        <v>0</v>
      </c>
      <c r="H412" s="21" t="n">
        <f aca="false">G412/F412</f>
        <v>0</v>
      </c>
    </row>
    <row r="413" customFormat="false" ht="25.5" hidden="false" customHeight="false" outlineLevel="0" collapsed="false">
      <c r="A413" s="16"/>
      <c r="B413" s="17"/>
      <c r="C413" s="17" t="n">
        <v>4010</v>
      </c>
      <c r="D413" s="18" t="s">
        <v>27</v>
      </c>
      <c r="E413" s="19" t="n">
        <v>345199</v>
      </c>
      <c r="F413" s="19" t="n">
        <v>345199</v>
      </c>
      <c r="G413" s="19" t="n">
        <v>80040.97</v>
      </c>
      <c r="H413" s="21" t="n">
        <f aca="false">G413/F413</f>
        <v>0.231869066828119</v>
      </c>
    </row>
    <row r="414" customFormat="false" ht="12.75" hidden="false" customHeight="true" outlineLevel="0" collapsed="false">
      <c r="A414" s="16"/>
      <c r="B414" s="17"/>
      <c r="C414" s="17" t="n">
        <v>4040</v>
      </c>
      <c r="D414" s="18" t="s">
        <v>29</v>
      </c>
      <c r="E414" s="19" t="n">
        <v>30888</v>
      </c>
      <c r="F414" s="19" t="n">
        <v>30888</v>
      </c>
      <c r="G414" s="19" t="n">
        <v>30261.35</v>
      </c>
      <c r="H414" s="21" t="n">
        <f aca="false">G414/F414</f>
        <v>0.979712185962186</v>
      </c>
    </row>
    <row r="415" customFormat="false" ht="13.5" hidden="false" customHeight="true" outlineLevel="0" collapsed="false">
      <c r="A415" s="16"/>
      <c r="B415" s="17"/>
      <c r="C415" s="17" t="n">
        <v>4110</v>
      </c>
      <c r="D415" s="18" t="s">
        <v>30</v>
      </c>
      <c r="E415" s="19" t="n">
        <v>57232</v>
      </c>
      <c r="F415" s="19" t="n">
        <v>57232</v>
      </c>
      <c r="G415" s="19" t="n">
        <v>13889.8</v>
      </c>
      <c r="H415" s="21" t="n">
        <f aca="false">G415/F415</f>
        <v>0.242692899077439</v>
      </c>
    </row>
    <row r="416" customFormat="false" ht="12.75" hidden="false" customHeight="false" outlineLevel="0" collapsed="false">
      <c r="A416" s="16"/>
      <c r="B416" s="17"/>
      <c r="C416" s="17" t="n">
        <v>4120</v>
      </c>
      <c r="D416" s="18" t="s">
        <v>31</v>
      </c>
      <c r="E416" s="19" t="n">
        <v>9141</v>
      </c>
      <c r="F416" s="19" t="n">
        <v>9141</v>
      </c>
      <c r="G416" s="19" t="n">
        <v>2168.61</v>
      </c>
      <c r="H416" s="21" t="n">
        <f aca="false">G416/F416</f>
        <v>0.237239908106334</v>
      </c>
    </row>
    <row r="417" customFormat="false" ht="12.75" hidden="false" customHeight="false" outlineLevel="0" collapsed="false">
      <c r="A417" s="16"/>
      <c r="B417" s="17"/>
      <c r="C417" s="93" t="n">
        <v>4170</v>
      </c>
      <c r="D417" s="79" t="s">
        <v>32</v>
      </c>
      <c r="E417" s="19" t="n">
        <v>540</v>
      </c>
      <c r="F417" s="19" t="n">
        <v>540</v>
      </c>
      <c r="G417" s="19" t="n">
        <v>0</v>
      </c>
      <c r="H417" s="21" t="n">
        <f aca="false">G417/F417</f>
        <v>0</v>
      </c>
    </row>
    <row r="418" customFormat="false" ht="12.75" hidden="false" customHeight="false" outlineLevel="0" collapsed="false">
      <c r="A418" s="16"/>
      <c r="B418" s="17"/>
      <c r="C418" s="17" t="n">
        <v>4210</v>
      </c>
      <c r="D418" s="18" t="s">
        <v>33</v>
      </c>
      <c r="E418" s="19" t="n">
        <v>6000</v>
      </c>
      <c r="F418" s="19" t="n">
        <v>6000</v>
      </c>
      <c r="G418" s="19" t="n">
        <v>712.7</v>
      </c>
      <c r="H418" s="21" t="n">
        <f aca="false">G418/F418</f>
        <v>0.118783333333333</v>
      </c>
    </row>
    <row r="419" customFormat="false" ht="12.75" hidden="false" customHeight="false" outlineLevel="0" collapsed="false">
      <c r="A419" s="16"/>
      <c r="B419" s="17"/>
      <c r="C419" s="17" t="n">
        <v>4260</v>
      </c>
      <c r="D419" s="18" t="s">
        <v>68</v>
      </c>
      <c r="E419" s="19" t="n">
        <v>75450</v>
      </c>
      <c r="F419" s="19" t="n">
        <v>75450</v>
      </c>
      <c r="G419" s="19" t="n">
        <v>21396.98</v>
      </c>
      <c r="H419" s="21" t="n">
        <f aca="false">G419/F419</f>
        <v>0.283591517561299</v>
      </c>
    </row>
    <row r="420" customFormat="false" ht="12.75" hidden="false" customHeight="false" outlineLevel="0" collapsed="false">
      <c r="A420" s="16"/>
      <c r="B420" s="17"/>
      <c r="C420" s="93" t="n">
        <v>4270</v>
      </c>
      <c r="D420" s="79" t="s">
        <v>34</v>
      </c>
      <c r="E420" s="19" t="n">
        <v>406</v>
      </c>
      <c r="F420" s="19" t="n">
        <v>406</v>
      </c>
      <c r="G420" s="19" t="n">
        <v>0</v>
      </c>
      <c r="H420" s="21" t="n">
        <f aca="false">G420/F420</f>
        <v>0</v>
      </c>
    </row>
    <row r="421" customFormat="false" ht="12.75" hidden="false" customHeight="false" outlineLevel="0" collapsed="false">
      <c r="A421" s="16"/>
      <c r="B421" s="17"/>
      <c r="C421" s="17" t="n">
        <v>4300</v>
      </c>
      <c r="D421" s="18" t="s">
        <v>15</v>
      </c>
      <c r="E421" s="19" t="n">
        <v>8000</v>
      </c>
      <c r="F421" s="19" t="n">
        <v>8000</v>
      </c>
      <c r="G421" s="19" t="n">
        <v>1089.78</v>
      </c>
      <c r="H421" s="21" t="n">
        <f aca="false">G421/F421</f>
        <v>0.1362225</v>
      </c>
    </row>
    <row r="422" customFormat="false" ht="12.75" hidden="false" customHeight="false" outlineLevel="0" collapsed="false">
      <c r="A422" s="16"/>
      <c r="B422" s="17"/>
      <c r="C422" s="17"/>
      <c r="D422" s="18"/>
      <c r="E422" s="19"/>
      <c r="F422" s="19"/>
      <c r="G422" s="19"/>
      <c r="H422" s="21"/>
    </row>
    <row r="423" customFormat="false" ht="12.75" hidden="false" customHeight="false" outlineLevel="0" collapsed="false">
      <c r="A423" s="25"/>
      <c r="B423" s="26"/>
      <c r="C423" s="26"/>
      <c r="D423" s="27"/>
      <c r="E423" s="28"/>
      <c r="F423" s="28"/>
      <c r="G423" s="28"/>
      <c r="H423" s="29"/>
    </row>
    <row r="424" customFormat="false" ht="12.75" hidden="false" customHeight="false" outlineLevel="0" collapsed="false">
      <c r="A424" s="30"/>
      <c r="B424" s="31"/>
      <c r="C424" s="31"/>
      <c r="D424" s="32"/>
      <c r="E424" s="33"/>
      <c r="F424" s="33"/>
      <c r="G424" s="33"/>
      <c r="H424" s="34"/>
    </row>
    <row r="425" customFormat="false" ht="12.75" hidden="false" customHeight="false" outlineLevel="0" collapsed="false">
      <c r="A425" s="30"/>
      <c r="B425" s="31"/>
      <c r="C425" s="31"/>
      <c r="D425" s="32"/>
      <c r="E425" s="33"/>
      <c r="F425" s="33"/>
      <c r="G425" s="33"/>
      <c r="H425" s="34"/>
    </row>
    <row r="426" customFormat="false" ht="12.75" hidden="false" customHeight="false" outlineLevel="0" collapsed="false">
      <c r="A426" s="30"/>
      <c r="B426" s="31"/>
      <c r="C426" s="31"/>
      <c r="D426" s="32"/>
      <c r="E426" s="33"/>
      <c r="F426" s="33"/>
      <c r="G426" s="33"/>
      <c r="H426" s="34"/>
    </row>
    <row r="427" customFormat="false" ht="63.75" hidden="false" customHeight="false" outlineLevel="0" collapsed="false">
      <c r="A427" s="6" t="s">
        <v>3</v>
      </c>
      <c r="B427" s="7" t="s">
        <v>4</v>
      </c>
      <c r="C427" s="8" t="s">
        <v>5</v>
      </c>
      <c r="D427" s="8" t="s">
        <v>6</v>
      </c>
      <c r="E427" s="8" t="s">
        <v>7</v>
      </c>
      <c r="F427" s="8" t="s">
        <v>8</v>
      </c>
      <c r="G427" s="8" t="s">
        <v>9</v>
      </c>
      <c r="H427" s="8" t="s">
        <v>10</v>
      </c>
    </row>
    <row r="428" customFormat="false" ht="25.5" hidden="false" customHeight="false" outlineLevel="0" collapsed="false">
      <c r="A428" s="16"/>
      <c r="B428" s="17"/>
      <c r="C428" s="17" t="n">
        <v>4350</v>
      </c>
      <c r="D428" s="18" t="s">
        <v>35</v>
      </c>
      <c r="E428" s="19" t="n">
        <v>1200</v>
      </c>
      <c r="F428" s="19" t="n">
        <v>1200</v>
      </c>
      <c r="G428" s="19" t="n">
        <v>370.68</v>
      </c>
      <c r="H428" s="21" t="n">
        <f aca="false">G428/F428</f>
        <v>0.3089</v>
      </c>
    </row>
    <row r="429" customFormat="false" ht="40.5" hidden="false" customHeight="true" outlineLevel="0" collapsed="false">
      <c r="A429" s="16"/>
      <c r="B429" s="17"/>
      <c r="C429" s="16" t="s">
        <v>38</v>
      </c>
      <c r="D429" s="18" t="s">
        <v>39</v>
      </c>
      <c r="E429" s="19" t="n">
        <v>2300</v>
      </c>
      <c r="F429" s="19" t="n">
        <v>2300</v>
      </c>
      <c r="G429" s="19" t="n">
        <v>595.99</v>
      </c>
      <c r="H429" s="21" t="n">
        <f aca="false">G429/F429</f>
        <v>0.259126086956522</v>
      </c>
    </row>
    <row r="430" customFormat="false" ht="12.75" hidden="false" customHeight="false" outlineLevel="0" collapsed="false">
      <c r="A430" s="16"/>
      <c r="B430" s="17"/>
      <c r="C430" s="17" t="n">
        <v>4430</v>
      </c>
      <c r="D430" s="18" t="s">
        <v>44</v>
      </c>
      <c r="E430" s="19" t="n">
        <v>317</v>
      </c>
      <c r="F430" s="19" t="n">
        <v>317</v>
      </c>
      <c r="G430" s="19" t="n">
        <v>133.56</v>
      </c>
      <c r="H430" s="21" t="n">
        <f aca="false">G430/F430</f>
        <v>0.421324921135647</v>
      </c>
    </row>
    <row r="431" customFormat="false" ht="25.5" hidden="false" customHeight="false" outlineLevel="0" collapsed="false">
      <c r="A431" s="16"/>
      <c r="B431" s="17"/>
      <c r="C431" s="17" t="n">
        <v>4440</v>
      </c>
      <c r="D431" s="79" t="s">
        <v>45</v>
      </c>
      <c r="E431" s="19" t="n">
        <v>28884</v>
      </c>
      <c r="F431" s="19" t="n">
        <v>28884</v>
      </c>
      <c r="G431" s="19" t="n">
        <v>0</v>
      </c>
      <c r="H431" s="21" t="n">
        <f aca="false">G431/F431</f>
        <v>0</v>
      </c>
    </row>
    <row r="432" customFormat="false" ht="12.75" hidden="false" customHeight="false" outlineLevel="0" collapsed="false">
      <c r="A432" s="16"/>
      <c r="B432" s="17"/>
      <c r="C432" s="17" t="n">
        <v>4480</v>
      </c>
      <c r="D432" s="18" t="s">
        <v>18</v>
      </c>
      <c r="E432" s="19" t="n">
        <v>43</v>
      </c>
      <c r="F432" s="19" t="n">
        <v>43</v>
      </c>
      <c r="G432" s="19" t="n">
        <v>29.95</v>
      </c>
      <c r="H432" s="21" t="n">
        <f aca="false">G432/F432</f>
        <v>0.696511627906977</v>
      </c>
    </row>
    <row r="433" customFormat="false" ht="40.5" hidden="false" customHeight="true" outlineLevel="0" collapsed="false">
      <c r="A433" s="16"/>
      <c r="B433" s="17"/>
      <c r="C433" s="94" t="s">
        <v>46</v>
      </c>
      <c r="D433" s="18" t="s">
        <v>47</v>
      </c>
      <c r="E433" s="19" t="n">
        <v>400</v>
      </c>
      <c r="F433" s="19" t="n">
        <v>400</v>
      </c>
      <c r="G433" s="19" t="n">
        <v>0</v>
      </c>
      <c r="H433" s="21" t="n">
        <f aca="false">G433/F433</f>
        <v>0</v>
      </c>
    </row>
    <row r="434" customFormat="false" ht="27" hidden="false" customHeight="true" outlineLevel="0" collapsed="false">
      <c r="A434" s="16"/>
      <c r="B434" s="17"/>
      <c r="C434" s="94" t="s">
        <v>48</v>
      </c>
      <c r="D434" s="79" t="s">
        <v>49</v>
      </c>
      <c r="E434" s="19" t="n">
        <v>600</v>
      </c>
      <c r="F434" s="19" t="n">
        <v>600</v>
      </c>
      <c r="G434" s="19" t="n">
        <v>249.82</v>
      </c>
      <c r="H434" s="21" t="n">
        <f aca="false">G434/F434</f>
        <v>0.416366666666667</v>
      </c>
    </row>
    <row r="435" customFormat="false" ht="6.75" hidden="false" customHeight="true" outlineLevel="0" collapsed="false">
      <c r="A435" s="16"/>
      <c r="B435" s="17"/>
      <c r="C435" s="17"/>
      <c r="D435" s="18"/>
      <c r="E435" s="19"/>
      <c r="F435" s="19"/>
      <c r="G435" s="19"/>
      <c r="H435" s="18"/>
    </row>
    <row r="436" customFormat="false" ht="12.75" hidden="false" customHeight="false" outlineLevel="0" collapsed="false">
      <c r="A436" s="16"/>
      <c r="B436" s="11" t="n">
        <v>80130</v>
      </c>
      <c r="C436" s="11"/>
      <c r="D436" s="12" t="s">
        <v>161</v>
      </c>
      <c r="E436" s="13" t="n">
        <f aca="false">SUM(E437+E465+E487)</f>
        <v>2784600</v>
      </c>
      <c r="F436" s="13" t="n">
        <f aca="false">SUM(F437+F465+F487)</f>
        <v>2809341</v>
      </c>
      <c r="G436" s="13" t="n">
        <f aca="false">SUM(G437+G465+G487)</f>
        <v>689455.53</v>
      </c>
      <c r="H436" s="14" t="n">
        <f aca="false">G436/F436</f>
        <v>0.245415394571182</v>
      </c>
    </row>
    <row r="437" customFormat="false" ht="27" hidden="false" customHeight="true" outlineLevel="0" collapsed="false">
      <c r="A437" s="16"/>
      <c r="B437" s="17"/>
      <c r="C437" s="17"/>
      <c r="D437" s="53" t="s">
        <v>162</v>
      </c>
      <c r="E437" s="54" t="n">
        <f aca="false">SUM(E438:E459)</f>
        <v>1600000</v>
      </c>
      <c r="F437" s="54" t="n">
        <f aca="false">SUM(F438:F459)</f>
        <v>1607599</v>
      </c>
      <c r="G437" s="54" t="n">
        <f aca="false">SUM(G438:G459)</f>
        <v>407878.89</v>
      </c>
      <c r="H437" s="55" t="n">
        <f aca="false">G437/F437</f>
        <v>0.253719298158309</v>
      </c>
    </row>
    <row r="438" customFormat="false" ht="25.5" hidden="false" customHeight="false" outlineLevel="0" collapsed="false">
      <c r="A438" s="16"/>
      <c r="B438" s="17"/>
      <c r="C438" s="17" t="n">
        <v>3020</v>
      </c>
      <c r="D438" s="18" t="s">
        <v>148</v>
      </c>
      <c r="E438" s="19" t="n">
        <v>2640</v>
      </c>
      <c r="F438" s="19" t="n">
        <v>3906</v>
      </c>
      <c r="G438" s="19" t="n">
        <v>885.67</v>
      </c>
      <c r="H438" s="21" t="n">
        <f aca="false">G438/F438</f>
        <v>0.226746031746032</v>
      </c>
    </row>
    <row r="439" customFormat="false" ht="25.5" hidden="false" customHeight="false" outlineLevel="0" collapsed="false">
      <c r="A439" s="16"/>
      <c r="B439" s="17"/>
      <c r="C439" s="17" t="n">
        <v>4010</v>
      </c>
      <c r="D439" s="18" t="s">
        <v>27</v>
      </c>
      <c r="E439" s="19" t="n">
        <v>1080420</v>
      </c>
      <c r="F439" s="19" t="n">
        <v>1080420</v>
      </c>
      <c r="G439" s="19" t="n">
        <v>235936.39</v>
      </c>
      <c r="H439" s="21" t="n">
        <f aca="false">G439/F439</f>
        <v>0.21837469687714</v>
      </c>
    </row>
    <row r="440" customFormat="false" ht="12.75" hidden="false" customHeight="true" outlineLevel="0" collapsed="false">
      <c r="A440" s="16"/>
      <c r="B440" s="17"/>
      <c r="C440" s="17" t="n">
        <v>4040</v>
      </c>
      <c r="D440" s="18" t="s">
        <v>29</v>
      </c>
      <c r="E440" s="19" t="n">
        <v>90330</v>
      </c>
      <c r="F440" s="19" t="n">
        <v>90330</v>
      </c>
      <c r="G440" s="19" t="n">
        <v>88561.19</v>
      </c>
      <c r="H440" s="21" t="n">
        <f aca="false">G440/F440</f>
        <v>0.980418354920846</v>
      </c>
    </row>
    <row r="441" customFormat="false" ht="13.5" hidden="false" customHeight="true" outlineLevel="0" collapsed="false">
      <c r="A441" s="16"/>
      <c r="B441" s="17"/>
      <c r="C441" s="17" t="n">
        <v>4110</v>
      </c>
      <c r="D441" s="18" t="s">
        <v>30</v>
      </c>
      <c r="E441" s="19" t="n">
        <v>171800</v>
      </c>
      <c r="F441" s="19" t="n">
        <v>172625</v>
      </c>
      <c r="G441" s="19" t="n">
        <v>41057.82</v>
      </c>
      <c r="H441" s="21" t="n">
        <f aca="false">G441/F441</f>
        <v>0.237843997103548</v>
      </c>
    </row>
    <row r="442" customFormat="false" ht="12.75" hidden="false" customHeight="false" outlineLevel="0" collapsed="false">
      <c r="A442" s="16"/>
      <c r="B442" s="17"/>
      <c r="C442" s="17" t="n">
        <v>4120</v>
      </c>
      <c r="D442" s="18" t="s">
        <v>31</v>
      </c>
      <c r="E442" s="19" t="n">
        <v>27450</v>
      </c>
      <c r="F442" s="19" t="n">
        <v>27582</v>
      </c>
      <c r="G442" s="19" t="n">
        <v>6362.55</v>
      </c>
      <c r="H442" s="21" t="n">
        <f aca="false">G442/F442</f>
        <v>0.230677615836415</v>
      </c>
    </row>
    <row r="443" customFormat="false" ht="12.75" hidden="false" customHeight="false" outlineLevel="0" collapsed="false">
      <c r="A443" s="16"/>
      <c r="B443" s="17"/>
      <c r="C443" s="93" t="n">
        <v>4170</v>
      </c>
      <c r="D443" s="79" t="s">
        <v>32</v>
      </c>
      <c r="E443" s="19" t="n">
        <v>0</v>
      </c>
      <c r="F443" s="19" t="n">
        <v>5376</v>
      </c>
      <c r="G443" s="19" t="n">
        <v>1504</v>
      </c>
      <c r="H443" s="21" t="n">
        <f aca="false">G443/F443</f>
        <v>0.279761904761905</v>
      </c>
    </row>
    <row r="444" customFormat="false" ht="12.75" hidden="false" customHeight="false" outlineLevel="0" collapsed="false">
      <c r="A444" s="16"/>
      <c r="B444" s="17"/>
      <c r="C444" s="17" t="n">
        <v>4210</v>
      </c>
      <c r="D444" s="18" t="s">
        <v>33</v>
      </c>
      <c r="E444" s="19" t="n">
        <v>7100</v>
      </c>
      <c r="F444" s="19" t="n">
        <v>7100</v>
      </c>
      <c r="G444" s="19" t="n">
        <v>1448.05</v>
      </c>
      <c r="H444" s="21" t="n">
        <f aca="false">G444/F444</f>
        <v>0.203950704225352</v>
      </c>
    </row>
    <row r="445" customFormat="false" ht="12.75" hidden="false" customHeight="false" outlineLevel="0" collapsed="false">
      <c r="A445" s="16"/>
      <c r="B445" s="17"/>
      <c r="C445" s="17" t="n">
        <v>4260</v>
      </c>
      <c r="D445" s="18" t="s">
        <v>68</v>
      </c>
      <c r="E445" s="19" t="n">
        <v>65000</v>
      </c>
      <c r="F445" s="19" t="n">
        <v>65000</v>
      </c>
      <c r="G445" s="19" t="n">
        <v>23475.37</v>
      </c>
      <c r="H445" s="21" t="n">
        <f aca="false">G445/F445</f>
        <v>0.361159538461538</v>
      </c>
    </row>
    <row r="446" customFormat="false" ht="12.75" hidden="false" customHeight="false" outlineLevel="0" collapsed="false">
      <c r="A446" s="16"/>
      <c r="B446" s="17"/>
      <c r="C446" s="17" t="n">
        <v>4270</v>
      </c>
      <c r="D446" s="18" t="s">
        <v>34</v>
      </c>
      <c r="E446" s="19" t="n">
        <v>100</v>
      </c>
      <c r="F446" s="19" t="n">
        <v>100</v>
      </c>
      <c r="G446" s="19" t="n">
        <v>0</v>
      </c>
      <c r="H446" s="21" t="n">
        <f aca="false">G446/F446</f>
        <v>0</v>
      </c>
    </row>
    <row r="447" customFormat="false" ht="12.75" hidden="false" customHeight="false" outlineLevel="0" collapsed="false">
      <c r="A447" s="16"/>
      <c r="B447" s="17"/>
      <c r="C447" s="17" t="n">
        <v>4280</v>
      </c>
      <c r="D447" s="18" t="s">
        <v>69</v>
      </c>
      <c r="E447" s="19" t="n">
        <v>620</v>
      </c>
      <c r="F447" s="19" t="n">
        <v>620</v>
      </c>
      <c r="G447" s="19" t="n">
        <v>75</v>
      </c>
      <c r="H447" s="21" t="n">
        <f aca="false">G447/F447</f>
        <v>0.120967741935484</v>
      </c>
    </row>
    <row r="448" customFormat="false" ht="12.75" hidden="false" customHeight="false" outlineLevel="0" collapsed="false">
      <c r="A448" s="16"/>
      <c r="B448" s="17"/>
      <c r="C448" s="17" t="n">
        <v>4300</v>
      </c>
      <c r="D448" s="18" t="s">
        <v>15</v>
      </c>
      <c r="E448" s="19" t="n">
        <v>35000</v>
      </c>
      <c r="F448" s="19" t="n">
        <v>35000</v>
      </c>
      <c r="G448" s="19" t="n">
        <v>5021.17</v>
      </c>
      <c r="H448" s="21" t="n">
        <f aca="false">G448/F448</f>
        <v>0.143462</v>
      </c>
    </row>
    <row r="449" customFormat="false" ht="25.5" hidden="false" customHeight="false" outlineLevel="0" collapsed="false">
      <c r="A449" s="16"/>
      <c r="B449" s="17"/>
      <c r="C449" s="17" t="n">
        <v>4350</v>
      </c>
      <c r="D449" s="18" t="s">
        <v>35</v>
      </c>
      <c r="E449" s="19" t="n">
        <v>3000</v>
      </c>
      <c r="F449" s="19" t="n">
        <v>3000</v>
      </c>
      <c r="G449" s="19" t="n">
        <v>802.5</v>
      </c>
      <c r="H449" s="21" t="n">
        <f aca="false">G449/F449</f>
        <v>0.2675</v>
      </c>
    </row>
    <row r="450" customFormat="false" ht="40.5" hidden="false" customHeight="true" outlineLevel="0" collapsed="false">
      <c r="A450" s="16"/>
      <c r="B450" s="17"/>
      <c r="C450" s="16" t="s">
        <v>36</v>
      </c>
      <c r="D450" s="18" t="s">
        <v>37</v>
      </c>
      <c r="E450" s="19" t="n">
        <v>1800</v>
      </c>
      <c r="F450" s="19" t="n">
        <v>1800</v>
      </c>
      <c r="G450" s="19" t="n">
        <v>205.69</v>
      </c>
      <c r="H450" s="21" t="n">
        <f aca="false">G450/F450</f>
        <v>0.114272222222222</v>
      </c>
    </row>
    <row r="451" customFormat="false" ht="40.5" hidden="false" customHeight="true" outlineLevel="0" collapsed="false">
      <c r="A451" s="16"/>
      <c r="B451" s="17"/>
      <c r="C451" s="16" t="s">
        <v>38</v>
      </c>
      <c r="D451" s="18" t="s">
        <v>39</v>
      </c>
      <c r="E451" s="19" t="n">
        <v>4000</v>
      </c>
      <c r="F451" s="19" t="n">
        <v>4000</v>
      </c>
      <c r="G451" s="19" t="n">
        <v>914.13</v>
      </c>
      <c r="H451" s="21" t="n">
        <f aca="false">G451/F451</f>
        <v>0.2285325</v>
      </c>
    </row>
    <row r="452" customFormat="false" ht="12.75" hidden="false" customHeight="false" outlineLevel="0" collapsed="false">
      <c r="A452" s="16"/>
      <c r="B452" s="17"/>
      <c r="C452" s="17" t="n">
        <v>4410</v>
      </c>
      <c r="D452" s="18" t="s">
        <v>42</v>
      </c>
      <c r="E452" s="19" t="n">
        <v>500</v>
      </c>
      <c r="F452" s="19" t="n">
        <v>500</v>
      </c>
      <c r="G452" s="19" t="n">
        <v>105.8</v>
      </c>
      <c r="H452" s="21" t="n">
        <f aca="false">G452/F452</f>
        <v>0.2116</v>
      </c>
    </row>
    <row r="453" customFormat="false" ht="12.75" hidden="false" customHeight="false" outlineLevel="0" collapsed="false">
      <c r="A453" s="16"/>
      <c r="B453" s="17"/>
      <c r="C453" s="17" t="n">
        <v>4430</v>
      </c>
      <c r="D453" s="18" t="s">
        <v>44</v>
      </c>
      <c r="E453" s="19" t="n">
        <v>2800</v>
      </c>
      <c r="F453" s="19" t="n">
        <v>2800</v>
      </c>
      <c r="G453" s="19" t="n">
        <v>1279</v>
      </c>
      <c r="H453" s="21" t="n">
        <f aca="false">G453/F453</f>
        <v>0.456785714285714</v>
      </c>
    </row>
    <row r="454" customFormat="false" ht="25.5" hidden="false" customHeight="false" outlineLevel="0" collapsed="false">
      <c r="A454" s="16"/>
      <c r="B454" s="17"/>
      <c r="C454" s="17" t="n">
        <v>4440</v>
      </c>
      <c r="D454" s="79" t="s">
        <v>45</v>
      </c>
      <c r="E454" s="19" t="n">
        <v>104600</v>
      </c>
      <c r="F454" s="19" t="n">
        <v>104600</v>
      </c>
      <c r="G454" s="19" t="n">
        <v>0</v>
      </c>
      <c r="H454" s="21" t="n">
        <f aca="false">G454/F454</f>
        <v>0</v>
      </c>
    </row>
    <row r="455" customFormat="false" ht="12.75" hidden="false" customHeight="false" outlineLevel="0" collapsed="false">
      <c r="A455" s="16"/>
      <c r="B455" s="17"/>
      <c r="C455" s="17" t="n">
        <v>4480</v>
      </c>
      <c r="D455" s="18" t="s">
        <v>18</v>
      </c>
      <c r="E455" s="19" t="n">
        <v>40</v>
      </c>
      <c r="F455" s="19" t="n">
        <v>40</v>
      </c>
      <c r="G455" s="19" t="n">
        <v>8.25</v>
      </c>
      <c r="H455" s="21" t="n">
        <f aca="false">G455/F455</f>
        <v>0.20625</v>
      </c>
    </row>
    <row r="456" customFormat="false" ht="12.75" hidden="false" customHeight="false" outlineLevel="0" collapsed="false">
      <c r="A456" s="16"/>
      <c r="B456" s="17"/>
      <c r="C456" s="95" t="s">
        <v>163</v>
      </c>
      <c r="D456" s="96" t="s">
        <v>164</v>
      </c>
      <c r="E456" s="19" t="n">
        <v>100</v>
      </c>
      <c r="F456" s="19" t="n">
        <v>100</v>
      </c>
      <c r="G456" s="19" t="n">
        <v>0</v>
      </c>
      <c r="H456" s="21" t="n">
        <f aca="false">G456/F456</f>
        <v>0</v>
      </c>
    </row>
    <row r="457" customFormat="false" ht="40.5" hidden="false" customHeight="true" outlineLevel="0" collapsed="false">
      <c r="A457" s="16"/>
      <c r="B457" s="17"/>
      <c r="C457" s="16" t="s">
        <v>21</v>
      </c>
      <c r="D457" s="18" t="s">
        <v>22</v>
      </c>
      <c r="E457" s="19" t="n">
        <v>600</v>
      </c>
      <c r="F457" s="19" t="n">
        <v>600</v>
      </c>
      <c r="G457" s="19" t="n">
        <v>0</v>
      </c>
      <c r="H457" s="21" t="n">
        <f aca="false">G457/F457</f>
        <v>0</v>
      </c>
    </row>
    <row r="458" customFormat="false" ht="40.5" hidden="false" customHeight="true" outlineLevel="0" collapsed="false">
      <c r="A458" s="16"/>
      <c r="B458" s="17"/>
      <c r="C458" s="16" t="s">
        <v>46</v>
      </c>
      <c r="D458" s="18" t="s">
        <v>47</v>
      </c>
      <c r="E458" s="19" t="n">
        <v>600</v>
      </c>
      <c r="F458" s="19" t="n">
        <v>600</v>
      </c>
      <c r="G458" s="19" t="n">
        <v>131.3</v>
      </c>
      <c r="H458" s="21" t="n">
        <f aca="false">G458/F458</f>
        <v>0.218833333333333</v>
      </c>
    </row>
    <row r="459" customFormat="false" ht="27.75" hidden="false" customHeight="true" outlineLevel="0" collapsed="false">
      <c r="A459" s="16"/>
      <c r="B459" s="17"/>
      <c r="C459" s="16" t="s">
        <v>48</v>
      </c>
      <c r="D459" s="18" t="s">
        <v>49</v>
      </c>
      <c r="E459" s="19" t="n">
        <v>1500</v>
      </c>
      <c r="F459" s="19" t="n">
        <v>1500</v>
      </c>
      <c r="G459" s="19" t="n">
        <v>105.01</v>
      </c>
      <c r="H459" s="21" t="n">
        <f aca="false">G459/F459</f>
        <v>0.0700066666666667</v>
      </c>
    </row>
    <row r="460" customFormat="false" ht="12.75" hidden="false" customHeight="true" outlineLevel="0" collapsed="false">
      <c r="A460" s="16"/>
      <c r="B460" s="17"/>
      <c r="C460" s="16"/>
      <c r="D460" s="18"/>
      <c r="E460" s="19"/>
      <c r="F460" s="19"/>
      <c r="G460" s="19"/>
      <c r="H460" s="21"/>
    </row>
    <row r="461" customFormat="false" ht="12.75" hidden="false" customHeight="true" outlineLevel="0" collapsed="false">
      <c r="A461" s="25"/>
      <c r="B461" s="26"/>
      <c r="C461" s="25"/>
      <c r="D461" s="27"/>
      <c r="E461" s="28"/>
      <c r="F461" s="28"/>
      <c r="G461" s="28"/>
      <c r="H461" s="29"/>
    </row>
    <row r="462" customFormat="false" ht="12.75" hidden="false" customHeight="true" outlineLevel="0" collapsed="false">
      <c r="A462" s="30"/>
      <c r="B462" s="31"/>
      <c r="C462" s="30"/>
      <c r="D462" s="32"/>
      <c r="E462" s="33"/>
      <c r="F462" s="33"/>
      <c r="G462" s="33"/>
      <c r="H462" s="34"/>
    </row>
    <row r="463" customFormat="false" ht="12.75" hidden="false" customHeight="true" outlineLevel="0" collapsed="false">
      <c r="A463" s="30"/>
      <c r="B463" s="31"/>
      <c r="C463" s="30"/>
      <c r="D463" s="32"/>
      <c r="E463" s="33"/>
      <c r="F463" s="33"/>
      <c r="G463" s="33"/>
      <c r="H463" s="34"/>
    </row>
    <row r="464" customFormat="false" ht="63" hidden="false" customHeight="true" outlineLevel="0" collapsed="false">
      <c r="A464" s="6" t="s">
        <v>3</v>
      </c>
      <c r="B464" s="7" t="s">
        <v>4</v>
      </c>
      <c r="C464" s="8" t="s">
        <v>5</v>
      </c>
      <c r="D464" s="8" t="s">
        <v>6</v>
      </c>
      <c r="E464" s="8" t="s">
        <v>7</v>
      </c>
      <c r="F464" s="8" t="s">
        <v>8</v>
      </c>
      <c r="G464" s="8" t="s">
        <v>9</v>
      </c>
      <c r="H464" s="8" t="s">
        <v>10</v>
      </c>
    </row>
    <row r="465" customFormat="false" ht="27" hidden="false" customHeight="true" outlineLevel="0" collapsed="false">
      <c r="A465" s="16"/>
      <c r="B465" s="17"/>
      <c r="C465" s="17"/>
      <c r="D465" s="53" t="s">
        <v>160</v>
      </c>
      <c r="E465" s="54" t="n">
        <f aca="false">SUM(E466:E485)</f>
        <v>1109600</v>
      </c>
      <c r="F465" s="54" t="n">
        <f aca="false">SUM(F466:F485)</f>
        <v>1126742</v>
      </c>
      <c r="G465" s="54" t="n">
        <f aca="false">SUM(G466:G485)</f>
        <v>281576.64</v>
      </c>
      <c r="H465" s="55" t="n">
        <f aca="false">G465/F465</f>
        <v>0.24990338515827</v>
      </c>
    </row>
    <row r="466" customFormat="false" ht="25.5" hidden="false" customHeight="false" outlineLevel="0" collapsed="false">
      <c r="A466" s="16"/>
      <c r="B466" s="17"/>
      <c r="C466" s="17" t="n">
        <v>3020</v>
      </c>
      <c r="D466" s="18" t="s">
        <v>148</v>
      </c>
      <c r="E466" s="19" t="n">
        <v>672</v>
      </c>
      <c r="F466" s="19" t="n">
        <v>1530</v>
      </c>
      <c r="G466" s="19" t="n">
        <v>0</v>
      </c>
      <c r="H466" s="21" t="n">
        <f aca="false">G466/F466</f>
        <v>0</v>
      </c>
    </row>
    <row r="467" customFormat="false" ht="25.5" hidden="false" customHeight="false" outlineLevel="0" collapsed="false">
      <c r="A467" s="16"/>
      <c r="B467" s="17"/>
      <c r="C467" s="17" t="n">
        <v>4010</v>
      </c>
      <c r="D467" s="18" t="s">
        <v>27</v>
      </c>
      <c r="E467" s="19" t="n">
        <v>692404</v>
      </c>
      <c r="F467" s="19" t="n">
        <v>692404</v>
      </c>
      <c r="G467" s="19" t="n">
        <v>142152.9</v>
      </c>
      <c r="H467" s="21" t="n">
        <f aca="false">G467/F467</f>
        <v>0.205303406681648</v>
      </c>
    </row>
    <row r="468" customFormat="false" ht="12.75" hidden="false" customHeight="true" outlineLevel="0" collapsed="false">
      <c r="A468" s="16"/>
      <c r="B468" s="17"/>
      <c r="C468" s="17" t="n">
        <v>4040</v>
      </c>
      <c r="D468" s="18" t="s">
        <v>29</v>
      </c>
      <c r="E468" s="19" t="n">
        <v>54912</v>
      </c>
      <c r="F468" s="19" t="n">
        <v>54912</v>
      </c>
      <c r="G468" s="19" t="n">
        <v>53797.98</v>
      </c>
      <c r="H468" s="21" t="n">
        <f aca="false">G468/F468</f>
        <v>0.979712631118881</v>
      </c>
    </row>
    <row r="469" customFormat="false" ht="12.75" hidden="false" customHeight="true" outlineLevel="0" collapsed="false">
      <c r="A469" s="16"/>
      <c r="B469" s="17"/>
      <c r="C469" s="17" t="n">
        <v>4110</v>
      </c>
      <c r="D469" s="18" t="s">
        <v>30</v>
      </c>
      <c r="E469" s="19" t="n">
        <v>115308</v>
      </c>
      <c r="F469" s="19" t="n">
        <v>117429</v>
      </c>
      <c r="G469" s="19" t="n">
        <v>25223.14</v>
      </c>
      <c r="H469" s="21" t="n">
        <f aca="false">G469/F469</f>
        <v>0.214794812184384</v>
      </c>
    </row>
    <row r="470" customFormat="false" ht="12.75" hidden="false" customHeight="false" outlineLevel="0" collapsed="false">
      <c r="A470" s="16"/>
      <c r="B470" s="17"/>
      <c r="C470" s="17" t="n">
        <v>4120</v>
      </c>
      <c r="D470" s="18" t="s">
        <v>31</v>
      </c>
      <c r="E470" s="19" t="n">
        <v>18416</v>
      </c>
      <c r="F470" s="19" t="n">
        <v>18755</v>
      </c>
      <c r="G470" s="19" t="n">
        <v>3897.61</v>
      </c>
      <c r="H470" s="21" t="n">
        <f aca="false">G470/F470</f>
        <v>0.207817115435884</v>
      </c>
    </row>
    <row r="471" customFormat="false" ht="12.75" hidden="false" customHeight="false" outlineLevel="0" collapsed="false">
      <c r="A471" s="16"/>
      <c r="B471" s="17"/>
      <c r="C471" s="17" t="n">
        <v>4170</v>
      </c>
      <c r="D471" s="18" t="s">
        <v>32</v>
      </c>
      <c r="E471" s="19" t="n">
        <v>7560</v>
      </c>
      <c r="F471" s="19" t="n">
        <v>21384</v>
      </c>
      <c r="G471" s="19" t="n">
        <v>12526.18</v>
      </c>
      <c r="H471" s="21" t="n">
        <f aca="false">G471/F471</f>
        <v>0.585773475495698</v>
      </c>
    </row>
    <row r="472" customFormat="false" ht="12.75" hidden="false" customHeight="false" outlineLevel="0" collapsed="false">
      <c r="A472" s="16"/>
      <c r="B472" s="17"/>
      <c r="C472" s="17" t="n">
        <v>4210</v>
      </c>
      <c r="D472" s="18" t="s">
        <v>33</v>
      </c>
      <c r="E472" s="19" t="n">
        <v>13511</v>
      </c>
      <c r="F472" s="19" t="n">
        <v>13511</v>
      </c>
      <c r="G472" s="19" t="n">
        <v>1386.98</v>
      </c>
      <c r="H472" s="21" t="n">
        <f aca="false">G472/F472</f>
        <v>0.102655613944194</v>
      </c>
    </row>
    <row r="473" customFormat="false" ht="12.75" hidden="false" customHeight="false" outlineLevel="0" collapsed="false">
      <c r="A473" s="16"/>
      <c r="B473" s="17"/>
      <c r="C473" s="17" t="n">
        <v>4260</v>
      </c>
      <c r="D473" s="18" t="s">
        <v>68</v>
      </c>
      <c r="E473" s="19" t="n">
        <v>130133</v>
      </c>
      <c r="F473" s="19" t="n">
        <v>130133</v>
      </c>
      <c r="G473" s="19" t="n">
        <v>38039.07</v>
      </c>
      <c r="H473" s="21" t="n">
        <f aca="false">G473/F473</f>
        <v>0.292309175996865</v>
      </c>
    </row>
    <row r="474" customFormat="false" ht="12.75" hidden="false" customHeight="false" outlineLevel="0" collapsed="false">
      <c r="A474" s="16"/>
      <c r="B474" s="17"/>
      <c r="C474" s="17" t="n">
        <v>4270</v>
      </c>
      <c r="D474" s="18" t="s">
        <v>34</v>
      </c>
      <c r="E474" s="19" t="n">
        <v>1600</v>
      </c>
      <c r="F474" s="19" t="n">
        <v>1600</v>
      </c>
      <c r="G474" s="19" t="n">
        <v>0</v>
      </c>
      <c r="H474" s="21" t="n">
        <f aca="false">G474/F474</f>
        <v>0</v>
      </c>
    </row>
    <row r="475" customFormat="false" ht="12.75" hidden="false" customHeight="false" outlineLevel="0" collapsed="false">
      <c r="A475" s="16"/>
      <c r="B475" s="17"/>
      <c r="C475" s="17" t="n">
        <v>4280</v>
      </c>
      <c r="D475" s="18" t="s">
        <v>69</v>
      </c>
      <c r="E475" s="19" t="n">
        <v>500</v>
      </c>
      <c r="F475" s="19" t="n">
        <v>500</v>
      </c>
      <c r="G475" s="19" t="n">
        <v>0</v>
      </c>
      <c r="H475" s="21" t="n">
        <f aca="false">G475/F475</f>
        <v>0</v>
      </c>
    </row>
    <row r="476" customFormat="false" ht="12.75" hidden="false" customHeight="false" outlineLevel="0" collapsed="false">
      <c r="A476" s="16"/>
      <c r="B476" s="17"/>
      <c r="C476" s="17" t="n">
        <v>4300</v>
      </c>
      <c r="D476" s="18" t="s">
        <v>15</v>
      </c>
      <c r="E476" s="19" t="n">
        <v>14444</v>
      </c>
      <c r="F476" s="19" t="n">
        <v>14444</v>
      </c>
      <c r="G476" s="19" t="n">
        <v>2016.96</v>
      </c>
      <c r="H476" s="21" t="n">
        <f aca="false">G476/F476</f>
        <v>0.139639988922736</v>
      </c>
    </row>
    <row r="477" customFormat="false" ht="25.5" hidden="false" customHeight="false" outlineLevel="0" collapsed="false">
      <c r="A477" s="16"/>
      <c r="B477" s="17"/>
      <c r="C477" s="17" t="n">
        <v>4350</v>
      </c>
      <c r="D477" s="18" t="s">
        <v>35</v>
      </c>
      <c r="E477" s="19" t="n">
        <v>1800</v>
      </c>
      <c r="F477" s="19" t="n">
        <v>1800</v>
      </c>
      <c r="G477" s="19" t="n">
        <v>659</v>
      </c>
      <c r="H477" s="21" t="n">
        <f aca="false">G477/F477</f>
        <v>0.366111111111111</v>
      </c>
    </row>
    <row r="478" customFormat="false" ht="40.5" hidden="false" customHeight="true" outlineLevel="0" collapsed="false">
      <c r="A478" s="16"/>
      <c r="B478" s="17"/>
      <c r="C478" s="16" t="s">
        <v>38</v>
      </c>
      <c r="D478" s="18" t="s">
        <v>39</v>
      </c>
      <c r="E478" s="19" t="n">
        <v>3800</v>
      </c>
      <c r="F478" s="19" t="n">
        <v>3800</v>
      </c>
      <c r="G478" s="19" t="n">
        <v>1059.52</v>
      </c>
      <c r="H478" s="21" t="n">
        <f aca="false">G478/F478</f>
        <v>0.278821052631579</v>
      </c>
    </row>
    <row r="479" customFormat="false" ht="12.75" hidden="false" customHeight="false" outlineLevel="0" collapsed="false">
      <c r="A479" s="16"/>
      <c r="B479" s="17"/>
      <c r="C479" s="17" t="n">
        <v>4410</v>
      </c>
      <c r="D479" s="18" t="s">
        <v>42</v>
      </c>
      <c r="E479" s="19" t="n">
        <v>600</v>
      </c>
      <c r="F479" s="19" t="n">
        <v>600</v>
      </c>
      <c r="G479" s="19" t="n">
        <v>86.94</v>
      </c>
      <c r="H479" s="21" t="n">
        <f aca="false">G479/F479</f>
        <v>0.1449</v>
      </c>
    </row>
    <row r="480" customFormat="false" ht="12.75" hidden="false" customHeight="false" outlineLevel="0" collapsed="false">
      <c r="A480" s="16"/>
      <c r="B480" s="17"/>
      <c r="C480" s="17" t="n">
        <v>4430</v>
      </c>
      <c r="D480" s="18" t="s">
        <v>44</v>
      </c>
      <c r="E480" s="19" t="n">
        <v>563</v>
      </c>
      <c r="F480" s="19" t="n">
        <v>563</v>
      </c>
      <c r="G480" s="19" t="n">
        <v>237.44</v>
      </c>
      <c r="H480" s="21" t="n">
        <f aca="false">G480/F480</f>
        <v>0.421740674955595</v>
      </c>
    </row>
    <row r="481" customFormat="false" ht="25.5" hidden="false" customHeight="false" outlineLevel="0" collapsed="false">
      <c r="A481" s="16"/>
      <c r="B481" s="17"/>
      <c r="C481" s="17" t="n">
        <v>4440</v>
      </c>
      <c r="D481" s="79" t="s">
        <v>45</v>
      </c>
      <c r="E481" s="19" t="n">
        <v>51350</v>
      </c>
      <c r="F481" s="19" t="n">
        <v>51350</v>
      </c>
      <c r="G481" s="19" t="n">
        <v>0</v>
      </c>
      <c r="H481" s="21" t="n">
        <f aca="false">G481/F481</f>
        <v>0</v>
      </c>
    </row>
    <row r="482" customFormat="false" ht="12.75" hidden="false" customHeight="false" outlineLevel="0" collapsed="false">
      <c r="A482" s="16"/>
      <c r="B482" s="17"/>
      <c r="C482" s="17" t="n">
        <v>4480</v>
      </c>
      <c r="D482" s="18" t="s">
        <v>18</v>
      </c>
      <c r="E482" s="19" t="n">
        <v>77</v>
      </c>
      <c r="F482" s="19" t="n">
        <v>77</v>
      </c>
      <c r="G482" s="19" t="n">
        <v>53.25</v>
      </c>
      <c r="H482" s="21" t="n">
        <f aca="false">G482/F482</f>
        <v>0.691558441558442</v>
      </c>
    </row>
    <row r="483" customFormat="false" ht="40.5" hidden="false" customHeight="true" outlineLevel="0" collapsed="false">
      <c r="A483" s="16"/>
      <c r="B483" s="17"/>
      <c r="C483" s="16" t="s">
        <v>21</v>
      </c>
      <c r="D483" s="18" t="s">
        <v>22</v>
      </c>
      <c r="E483" s="19" t="n">
        <v>200</v>
      </c>
      <c r="F483" s="19" t="n">
        <v>200</v>
      </c>
      <c r="G483" s="19" t="n">
        <v>40</v>
      </c>
      <c r="H483" s="21" t="n">
        <f aca="false">G483/F483</f>
        <v>0.2</v>
      </c>
    </row>
    <row r="484" customFormat="false" ht="40.5" hidden="false" customHeight="true" outlineLevel="0" collapsed="false">
      <c r="A484" s="16"/>
      <c r="B484" s="17"/>
      <c r="C484" s="16" t="s">
        <v>46</v>
      </c>
      <c r="D484" s="18" t="s">
        <v>47</v>
      </c>
      <c r="E484" s="19" t="n">
        <v>750</v>
      </c>
      <c r="F484" s="19" t="n">
        <v>750</v>
      </c>
      <c r="G484" s="19" t="n">
        <v>0</v>
      </c>
      <c r="H484" s="21" t="n">
        <f aca="false">G484/F484</f>
        <v>0</v>
      </c>
    </row>
    <row r="485" customFormat="false" ht="26.25" hidden="false" customHeight="true" outlineLevel="0" collapsed="false">
      <c r="A485" s="16"/>
      <c r="B485" s="17"/>
      <c r="C485" s="16" t="s">
        <v>48</v>
      </c>
      <c r="D485" s="18" t="s">
        <v>49</v>
      </c>
      <c r="E485" s="19" t="n">
        <v>1000</v>
      </c>
      <c r="F485" s="19" t="n">
        <v>1000</v>
      </c>
      <c r="G485" s="19" t="n">
        <v>399.67</v>
      </c>
      <c r="H485" s="21" t="n">
        <f aca="false">G485/F485</f>
        <v>0.39967</v>
      </c>
    </row>
    <row r="486" customFormat="false" ht="6" hidden="false" customHeight="true" outlineLevel="0" collapsed="false">
      <c r="A486" s="16"/>
      <c r="B486" s="17"/>
      <c r="C486" s="16"/>
      <c r="D486" s="18"/>
      <c r="E486" s="19"/>
      <c r="F486" s="19"/>
      <c r="G486" s="19"/>
      <c r="H486" s="21"/>
    </row>
    <row r="487" customFormat="false" ht="26.25" hidden="false" customHeight="true" outlineLevel="0" collapsed="false">
      <c r="A487" s="16"/>
      <c r="B487" s="17"/>
      <c r="C487" s="16"/>
      <c r="D487" s="82" t="s">
        <v>165</v>
      </c>
      <c r="E487" s="83" t="n">
        <f aca="false">SUM(E488)</f>
        <v>75000</v>
      </c>
      <c r="F487" s="83" t="n">
        <f aca="false">SUM(F488)</f>
        <v>75000</v>
      </c>
      <c r="G487" s="83" t="n">
        <f aca="false">SUM(G488)</f>
        <v>0</v>
      </c>
      <c r="H487" s="55" t="n">
        <f aca="false">G487/F487</f>
        <v>0</v>
      </c>
    </row>
    <row r="488" customFormat="false" ht="28.5" hidden="false" customHeight="true" outlineLevel="0" collapsed="false">
      <c r="A488" s="16"/>
      <c r="B488" s="17"/>
      <c r="C488" s="16" t="s">
        <v>121</v>
      </c>
      <c r="D488" s="18" t="s">
        <v>101</v>
      </c>
      <c r="E488" s="19" t="n">
        <v>75000</v>
      </c>
      <c r="F488" s="19" t="n">
        <v>75000</v>
      </c>
      <c r="G488" s="19" t="n">
        <v>0</v>
      </c>
      <c r="H488" s="21" t="n">
        <f aca="false">G488/F488</f>
        <v>0</v>
      </c>
    </row>
    <row r="489" customFormat="false" ht="5.25" hidden="false" customHeight="true" outlineLevel="0" collapsed="false">
      <c r="A489" s="16"/>
      <c r="B489" s="17"/>
      <c r="C489" s="17"/>
      <c r="D489" s="18"/>
      <c r="E489" s="19"/>
      <c r="F489" s="19"/>
      <c r="G489" s="19"/>
      <c r="H489" s="21"/>
    </row>
    <row r="490" customFormat="false" ht="12.75" hidden="false" customHeight="false" outlineLevel="0" collapsed="false">
      <c r="A490" s="16"/>
      <c r="B490" s="17"/>
      <c r="C490" s="39"/>
      <c r="D490" s="40" t="s">
        <v>155</v>
      </c>
      <c r="E490" s="41" t="n">
        <f aca="false">SUM(E491:E517)</f>
        <v>2784600</v>
      </c>
      <c r="F490" s="41" t="n">
        <f aca="false">SUM(F491:F517)</f>
        <v>2809341</v>
      </c>
      <c r="G490" s="41" t="n">
        <f aca="false">SUM(G491:G517)</f>
        <v>689455.53</v>
      </c>
      <c r="H490" s="42" t="n">
        <f aca="false">G490/F490</f>
        <v>0.245415394571182</v>
      </c>
    </row>
    <row r="491" customFormat="false" ht="25.5" hidden="false" customHeight="false" outlineLevel="0" collapsed="false">
      <c r="A491" s="16"/>
      <c r="B491" s="17"/>
      <c r="C491" s="39" t="n">
        <v>3020</v>
      </c>
      <c r="D491" s="40" t="s">
        <v>166</v>
      </c>
      <c r="E491" s="41" t="n">
        <f aca="false">SUM(E438+E466)</f>
        <v>3312</v>
      </c>
      <c r="F491" s="41" t="n">
        <f aca="false">SUM(F438+F466)</f>
        <v>5436</v>
      </c>
      <c r="G491" s="41" t="n">
        <f aca="false">SUM(G438+G466)</f>
        <v>885.67</v>
      </c>
      <c r="H491" s="42" t="n">
        <f aca="false">G491/F491</f>
        <v>0.162926784400294</v>
      </c>
    </row>
    <row r="492" customFormat="false" ht="25.5" hidden="false" customHeight="false" outlineLevel="0" collapsed="false">
      <c r="A492" s="16"/>
      <c r="B492" s="17"/>
      <c r="C492" s="39" t="n">
        <v>4010</v>
      </c>
      <c r="D492" s="40" t="s">
        <v>27</v>
      </c>
      <c r="E492" s="41" t="n">
        <f aca="false">SUM(E439+E467)</f>
        <v>1772824</v>
      </c>
      <c r="F492" s="41" t="n">
        <f aca="false">SUM(F439+F467)</f>
        <v>1772824</v>
      </c>
      <c r="G492" s="41" t="n">
        <f aca="false">SUM(G439+G467)</f>
        <v>378089.29</v>
      </c>
      <c r="H492" s="42" t="n">
        <f aca="false">G492/F492</f>
        <v>0.213269501089787</v>
      </c>
    </row>
    <row r="493" customFormat="false" ht="25.5" hidden="false" customHeight="false" outlineLevel="0" collapsed="false">
      <c r="A493" s="16"/>
      <c r="B493" s="17"/>
      <c r="C493" s="39" t="n">
        <v>4040</v>
      </c>
      <c r="D493" s="40" t="s">
        <v>29</v>
      </c>
      <c r="E493" s="41" t="n">
        <f aca="false">SUM(E440+E468)</f>
        <v>145242</v>
      </c>
      <c r="F493" s="41" t="n">
        <f aca="false">SUM(F440+F468)</f>
        <v>145242</v>
      </c>
      <c r="G493" s="41" t="n">
        <f aca="false">SUM(G440+G468)</f>
        <v>142359.17</v>
      </c>
      <c r="H493" s="42" t="n">
        <f aca="false">G493/F493</f>
        <v>0.9801515401881</v>
      </c>
    </row>
    <row r="494" customFormat="false" ht="25.5" hidden="false" customHeight="false" outlineLevel="0" collapsed="false">
      <c r="A494" s="16"/>
      <c r="B494" s="17"/>
      <c r="C494" s="39" t="n">
        <v>4110</v>
      </c>
      <c r="D494" s="40" t="s">
        <v>30</v>
      </c>
      <c r="E494" s="41" t="n">
        <f aca="false">SUM(E441+E469)</f>
        <v>287108</v>
      </c>
      <c r="F494" s="41" t="n">
        <f aca="false">SUM(F441+F469)</f>
        <v>290054</v>
      </c>
      <c r="G494" s="41" t="n">
        <f aca="false">SUM(G441+G469)</f>
        <v>66280.96</v>
      </c>
      <c r="H494" s="42" t="n">
        <f aca="false">G494/F494</f>
        <v>0.228512483882312</v>
      </c>
    </row>
    <row r="495" customFormat="false" ht="12.75" hidden="false" customHeight="false" outlineLevel="0" collapsed="false">
      <c r="A495" s="16"/>
      <c r="B495" s="17"/>
      <c r="C495" s="39" t="n">
        <v>4120</v>
      </c>
      <c r="D495" s="40" t="s">
        <v>31</v>
      </c>
      <c r="E495" s="41" t="n">
        <f aca="false">SUM(E442+E470)</f>
        <v>45866</v>
      </c>
      <c r="F495" s="41" t="n">
        <f aca="false">SUM(F442+F470)</f>
        <v>46337</v>
      </c>
      <c r="G495" s="41" t="n">
        <f aca="false">SUM(G442+G470)</f>
        <v>10260.16</v>
      </c>
      <c r="H495" s="42" t="n">
        <f aca="false">G495/F495</f>
        <v>0.22142477933401</v>
      </c>
    </row>
    <row r="496" customFormat="false" ht="12.75" hidden="false" customHeight="false" outlineLevel="0" collapsed="false">
      <c r="A496" s="16"/>
      <c r="B496" s="17"/>
      <c r="C496" s="80" t="n">
        <v>4170</v>
      </c>
      <c r="D496" s="92" t="s">
        <v>32</v>
      </c>
      <c r="E496" s="41" t="n">
        <f aca="false">SUM(E443+E471)</f>
        <v>7560</v>
      </c>
      <c r="F496" s="41" t="n">
        <f aca="false">SUM(F443+F471)</f>
        <v>26760</v>
      </c>
      <c r="G496" s="41" t="n">
        <f aca="false">SUM(G443+G471)</f>
        <v>14030.18</v>
      </c>
      <c r="H496" s="42" t="n">
        <f aca="false">G496/F496</f>
        <v>0.524296711509716</v>
      </c>
    </row>
    <row r="497" customFormat="false" ht="12.75" hidden="false" customHeight="false" outlineLevel="0" collapsed="false">
      <c r="A497" s="16"/>
      <c r="B497" s="17"/>
      <c r="C497" s="39" t="n">
        <v>4210</v>
      </c>
      <c r="D497" s="40" t="s">
        <v>33</v>
      </c>
      <c r="E497" s="41" t="n">
        <f aca="false">SUM(E444+E472)</f>
        <v>20611</v>
      </c>
      <c r="F497" s="41" t="n">
        <f aca="false">SUM(F444+F472)</f>
        <v>20611</v>
      </c>
      <c r="G497" s="41" t="n">
        <f aca="false">SUM(G444+G472)</f>
        <v>2835.03</v>
      </c>
      <c r="H497" s="42" t="n">
        <f aca="false">G497/F497</f>
        <v>0.137549366842948</v>
      </c>
    </row>
    <row r="498" customFormat="false" ht="12.75" hidden="false" customHeight="false" outlineLevel="0" collapsed="false">
      <c r="A498" s="16"/>
      <c r="B498" s="17"/>
      <c r="C498" s="39" t="n">
        <v>4260</v>
      </c>
      <c r="D498" s="40" t="s">
        <v>68</v>
      </c>
      <c r="E498" s="41" t="n">
        <f aca="false">SUM(E445+E473)</f>
        <v>195133</v>
      </c>
      <c r="F498" s="41" t="n">
        <f aca="false">SUM(F445+F473)</f>
        <v>195133</v>
      </c>
      <c r="G498" s="41" t="n">
        <f aca="false">SUM(G445+G473)</f>
        <v>61514.44</v>
      </c>
      <c r="H498" s="42" t="n">
        <f aca="false">G498/F498</f>
        <v>0.315243654328074</v>
      </c>
    </row>
    <row r="499" customFormat="false" ht="12.75" hidden="false" customHeight="false" outlineLevel="0" collapsed="false">
      <c r="A499" s="16"/>
      <c r="B499" s="17"/>
      <c r="C499" s="39" t="n">
        <v>4270</v>
      </c>
      <c r="D499" s="40" t="s">
        <v>34</v>
      </c>
      <c r="E499" s="41" t="n">
        <f aca="false">SUM(E446+E474)</f>
        <v>1700</v>
      </c>
      <c r="F499" s="41" t="n">
        <f aca="false">SUM(F446+F474)</f>
        <v>1700</v>
      </c>
      <c r="G499" s="41" t="n">
        <f aca="false">SUM(G446+G474)</f>
        <v>0</v>
      </c>
      <c r="H499" s="42" t="n">
        <f aca="false">G499/F499</f>
        <v>0</v>
      </c>
    </row>
    <row r="500" customFormat="false" ht="12.75" hidden="false" customHeight="false" outlineLevel="0" collapsed="false">
      <c r="A500" s="16"/>
      <c r="B500" s="17"/>
      <c r="C500" s="39" t="n">
        <v>4280</v>
      </c>
      <c r="D500" s="40" t="s">
        <v>69</v>
      </c>
      <c r="E500" s="41" t="n">
        <f aca="false">SUM(E447+E475)</f>
        <v>1120</v>
      </c>
      <c r="F500" s="41" t="n">
        <f aca="false">SUM(F447+F475)</f>
        <v>1120</v>
      </c>
      <c r="G500" s="41" t="n">
        <f aca="false">SUM(G447+G475)</f>
        <v>75</v>
      </c>
      <c r="H500" s="42" t="n">
        <f aca="false">G500/F500</f>
        <v>0.0669642857142857</v>
      </c>
    </row>
    <row r="501" customFormat="false" ht="12.75" hidden="false" customHeight="false" outlineLevel="0" collapsed="false">
      <c r="A501" s="16"/>
      <c r="B501" s="17"/>
      <c r="C501" s="39" t="n">
        <v>4300</v>
      </c>
      <c r="D501" s="40" t="s">
        <v>15</v>
      </c>
      <c r="E501" s="41" t="n">
        <f aca="false">SUM(E448+E476)</f>
        <v>49444</v>
      </c>
      <c r="F501" s="41" t="n">
        <f aca="false">SUM(F448+F476)</f>
        <v>49444</v>
      </c>
      <c r="G501" s="41" t="n">
        <f aca="false">SUM(G448+G476)</f>
        <v>7038.13</v>
      </c>
      <c r="H501" s="42" t="n">
        <f aca="false">G501/F501</f>
        <v>0.142345481757139</v>
      </c>
    </row>
    <row r="502" customFormat="false" ht="12.75" hidden="false" customHeight="false" outlineLevel="0" collapsed="false">
      <c r="A502" s="16"/>
      <c r="B502" s="17"/>
      <c r="C502" s="39"/>
      <c r="D502" s="40"/>
      <c r="E502" s="41"/>
      <c r="F502" s="41"/>
      <c r="G502" s="41"/>
      <c r="H502" s="42"/>
    </row>
    <row r="503" customFormat="false" ht="12.75" hidden="false" customHeight="false" outlineLevel="0" collapsed="false">
      <c r="A503" s="25"/>
      <c r="B503" s="26"/>
      <c r="C503" s="43"/>
      <c r="D503" s="44"/>
      <c r="E503" s="45"/>
      <c r="F503" s="45"/>
      <c r="G503" s="45"/>
      <c r="H503" s="46"/>
    </row>
    <row r="504" customFormat="false" ht="12.75" hidden="false" customHeight="false" outlineLevel="0" collapsed="false">
      <c r="A504" s="30"/>
      <c r="B504" s="31"/>
      <c r="C504" s="47"/>
      <c r="D504" s="48"/>
      <c r="E504" s="49"/>
      <c r="F504" s="49"/>
      <c r="G504" s="49"/>
      <c r="H504" s="50"/>
    </row>
    <row r="505" customFormat="false" ht="63.75" hidden="false" customHeight="false" outlineLevel="0" collapsed="false">
      <c r="A505" s="6" t="s">
        <v>3</v>
      </c>
      <c r="B505" s="7" t="s">
        <v>4</v>
      </c>
      <c r="C505" s="8" t="s">
        <v>5</v>
      </c>
      <c r="D505" s="8" t="s">
        <v>6</v>
      </c>
      <c r="E505" s="8" t="s">
        <v>7</v>
      </c>
      <c r="F505" s="8" t="s">
        <v>8</v>
      </c>
      <c r="G505" s="8" t="s">
        <v>9</v>
      </c>
      <c r="H505" s="8" t="s">
        <v>10</v>
      </c>
    </row>
    <row r="506" customFormat="false" ht="25.5" hidden="false" customHeight="false" outlineLevel="0" collapsed="false">
      <c r="A506" s="16"/>
      <c r="B506" s="17"/>
      <c r="C506" s="39" t="n">
        <v>4350</v>
      </c>
      <c r="D506" s="40" t="s">
        <v>35</v>
      </c>
      <c r="E506" s="41" t="n">
        <f aca="false">SUM(E449+E477)</f>
        <v>4800</v>
      </c>
      <c r="F506" s="41" t="n">
        <f aca="false">SUM(F449+F477)</f>
        <v>4800</v>
      </c>
      <c r="G506" s="41" t="n">
        <f aca="false">SUM(G449+G477)</f>
        <v>1461.5</v>
      </c>
      <c r="H506" s="42" t="n">
        <f aca="false">G506/F506</f>
        <v>0.304479166666667</v>
      </c>
    </row>
    <row r="507" customFormat="false" ht="40.5" hidden="false" customHeight="true" outlineLevel="0" collapsed="false">
      <c r="A507" s="16"/>
      <c r="B507" s="17"/>
      <c r="C507" s="91" t="s">
        <v>36</v>
      </c>
      <c r="D507" s="92" t="s">
        <v>37</v>
      </c>
      <c r="E507" s="41" t="n">
        <f aca="false">SUM(E450)</f>
        <v>1800</v>
      </c>
      <c r="F507" s="41" t="n">
        <f aca="false">SUM(F450)</f>
        <v>1800</v>
      </c>
      <c r="G507" s="41" t="n">
        <f aca="false">SUM(G450)</f>
        <v>205.69</v>
      </c>
      <c r="H507" s="42" t="n">
        <f aca="false">G507/F507</f>
        <v>0.114272222222222</v>
      </c>
    </row>
    <row r="508" customFormat="false" ht="40.5" hidden="false" customHeight="true" outlineLevel="0" collapsed="false">
      <c r="A508" s="16"/>
      <c r="B508" s="17"/>
      <c r="C508" s="91" t="s">
        <v>38</v>
      </c>
      <c r="D508" s="92" t="s">
        <v>39</v>
      </c>
      <c r="E508" s="41" t="n">
        <f aca="false">SUM(E451+E478)</f>
        <v>7800</v>
      </c>
      <c r="F508" s="41" t="n">
        <f aca="false">SUM(F451+F478)</f>
        <v>7800</v>
      </c>
      <c r="G508" s="41" t="n">
        <f aca="false">SUM(G451+G478)</f>
        <v>1973.65</v>
      </c>
      <c r="H508" s="42" t="n">
        <f aca="false">G508/F508</f>
        <v>0.253032051282051</v>
      </c>
    </row>
    <row r="509" customFormat="false" ht="12.75" hidden="false" customHeight="false" outlineLevel="0" collapsed="false">
      <c r="A509" s="16"/>
      <c r="B509" s="17"/>
      <c r="C509" s="39" t="n">
        <v>4410</v>
      </c>
      <c r="D509" s="40" t="s">
        <v>42</v>
      </c>
      <c r="E509" s="41" t="n">
        <f aca="false">SUM(E452+E479)</f>
        <v>1100</v>
      </c>
      <c r="F509" s="41" t="n">
        <f aca="false">SUM(F452+F479)</f>
        <v>1100</v>
      </c>
      <c r="G509" s="41" t="n">
        <f aca="false">SUM(G452+G479)</f>
        <v>192.74</v>
      </c>
      <c r="H509" s="42" t="n">
        <f aca="false">G509/F509</f>
        <v>0.175218181818182</v>
      </c>
    </row>
    <row r="510" customFormat="false" ht="12.75" hidden="false" customHeight="false" outlineLevel="0" collapsed="false">
      <c r="A510" s="16"/>
      <c r="B510" s="17"/>
      <c r="C510" s="39" t="n">
        <v>4430</v>
      </c>
      <c r="D510" s="40" t="s">
        <v>44</v>
      </c>
      <c r="E510" s="41" t="n">
        <f aca="false">SUM(E453+E480)</f>
        <v>3363</v>
      </c>
      <c r="F510" s="41" t="n">
        <f aca="false">SUM(F453+F480)</f>
        <v>3363</v>
      </c>
      <c r="G510" s="41" t="n">
        <f aca="false">SUM(G453+G480)</f>
        <v>1516.44</v>
      </c>
      <c r="H510" s="42" t="n">
        <f aca="false">G510/F510</f>
        <v>0.450918822479929</v>
      </c>
    </row>
    <row r="511" customFormat="false" ht="25.5" hidden="false" customHeight="false" outlineLevel="0" collapsed="false">
      <c r="A511" s="16"/>
      <c r="B511" s="17"/>
      <c r="C511" s="39" t="n">
        <v>4440</v>
      </c>
      <c r="D511" s="92" t="s">
        <v>45</v>
      </c>
      <c r="E511" s="41" t="n">
        <f aca="false">SUM(E454+E481)</f>
        <v>155950</v>
      </c>
      <c r="F511" s="41" t="n">
        <f aca="false">SUM(F454+F481)</f>
        <v>155950</v>
      </c>
      <c r="G511" s="41" t="n">
        <f aca="false">SUM(G454+G481)</f>
        <v>0</v>
      </c>
      <c r="H511" s="42" t="n">
        <f aca="false">G511/F511</f>
        <v>0</v>
      </c>
    </row>
    <row r="512" customFormat="false" ht="12.75" hidden="false" customHeight="false" outlineLevel="0" collapsed="false">
      <c r="A512" s="16"/>
      <c r="B512" s="17"/>
      <c r="C512" s="39" t="n">
        <v>4480</v>
      </c>
      <c r="D512" s="40" t="s">
        <v>18</v>
      </c>
      <c r="E512" s="41" t="n">
        <f aca="false">SUM(E455+E482)</f>
        <v>117</v>
      </c>
      <c r="F512" s="41" t="n">
        <f aca="false">SUM(F455+F482)</f>
        <v>117</v>
      </c>
      <c r="G512" s="41" t="n">
        <f aca="false">SUM(G455+G482)</f>
        <v>61.5</v>
      </c>
      <c r="H512" s="42" t="n">
        <f aca="false">G512/F512</f>
        <v>0.525641025641026</v>
      </c>
    </row>
    <row r="513" customFormat="false" ht="13.5" hidden="false" customHeight="true" outlineLevel="0" collapsed="false">
      <c r="A513" s="16"/>
      <c r="B513" s="17"/>
      <c r="C513" s="97" t="s">
        <v>163</v>
      </c>
      <c r="D513" s="98" t="s">
        <v>164</v>
      </c>
      <c r="E513" s="41" t="n">
        <f aca="false">SUM(E456)</f>
        <v>100</v>
      </c>
      <c r="F513" s="41" t="n">
        <f aca="false">SUM(F456)</f>
        <v>100</v>
      </c>
      <c r="G513" s="41" t="n">
        <f aca="false">SUM(G456)</f>
        <v>0</v>
      </c>
      <c r="H513" s="42"/>
    </row>
    <row r="514" customFormat="false" ht="40.5" hidden="false" customHeight="true" outlineLevel="0" collapsed="false">
      <c r="A514" s="16"/>
      <c r="B514" s="17"/>
      <c r="C514" s="91" t="s">
        <v>21</v>
      </c>
      <c r="D514" s="92" t="s">
        <v>22</v>
      </c>
      <c r="E514" s="41" t="n">
        <f aca="false">SUM(E457+E483)</f>
        <v>800</v>
      </c>
      <c r="F514" s="41" t="n">
        <f aca="false">SUM(F457+F483)</f>
        <v>800</v>
      </c>
      <c r="G514" s="41" t="n">
        <f aca="false">SUM(G457+G483)</f>
        <v>40</v>
      </c>
      <c r="H514" s="42" t="n">
        <f aca="false">G514/F514</f>
        <v>0.05</v>
      </c>
    </row>
    <row r="515" customFormat="false" ht="40.5" hidden="false" customHeight="true" outlineLevel="0" collapsed="false">
      <c r="A515" s="16"/>
      <c r="B515" s="17"/>
      <c r="C515" s="91" t="s">
        <v>46</v>
      </c>
      <c r="D515" s="92" t="s">
        <v>109</v>
      </c>
      <c r="E515" s="41" t="n">
        <f aca="false">SUM(E458+E484)</f>
        <v>1350</v>
      </c>
      <c r="F515" s="41" t="n">
        <f aca="false">SUM(F458+F484)</f>
        <v>1350</v>
      </c>
      <c r="G515" s="41" t="n">
        <f aca="false">SUM(G458+G484)</f>
        <v>131.3</v>
      </c>
      <c r="H515" s="42" t="n">
        <f aca="false">G515/F515</f>
        <v>0.0972592592592593</v>
      </c>
    </row>
    <row r="516" customFormat="false" ht="40.5" hidden="false" customHeight="true" outlineLevel="0" collapsed="false">
      <c r="A516" s="16"/>
      <c r="B516" s="17"/>
      <c r="C516" s="91" t="s">
        <v>48</v>
      </c>
      <c r="D516" s="92" t="s">
        <v>49</v>
      </c>
      <c r="E516" s="41" t="n">
        <f aca="false">SUM(E459+E485)</f>
        <v>2500</v>
      </c>
      <c r="F516" s="41" t="n">
        <f aca="false">SUM(F459+F485)</f>
        <v>2500</v>
      </c>
      <c r="G516" s="41" t="n">
        <f aca="false">SUM(G459+G485)</f>
        <v>504.68</v>
      </c>
      <c r="H516" s="42" t="n">
        <f aca="false">G516/F516</f>
        <v>0.201872</v>
      </c>
    </row>
    <row r="517" customFormat="false" ht="25.5" hidden="false" customHeight="false" outlineLevel="0" collapsed="false">
      <c r="A517" s="16"/>
      <c r="B517" s="17"/>
      <c r="C517" s="91" t="s">
        <v>121</v>
      </c>
      <c r="D517" s="92" t="s">
        <v>101</v>
      </c>
      <c r="E517" s="41" t="n">
        <f aca="false">SUM(E487)</f>
        <v>75000</v>
      </c>
      <c r="F517" s="41" t="n">
        <f aca="false">SUM(F487)</f>
        <v>75000</v>
      </c>
      <c r="G517" s="41" t="n">
        <f aca="false">SUM(G487)</f>
        <v>0</v>
      </c>
      <c r="H517" s="42" t="n">
        <f aca="false">G517/F517</f>
        <v>0</v>
      </c>
    </row>
    <row r="518" customFormat="false" ht="5.25" hidden="false" customHeight="true" outlineLevel="0" collapsed="false">
      <c r="A518" s="16"/>
      <c r="B518" s="17"/>
      <c r="C518" s="91"/>
      <c r="D518" s="92"/>
      <c r="E518" s="41"/>
      <c r="F518" s="41"/>
      <c r="G518" s="41"/>
      <c r="H518" s="42"/>
    </row>
    <row r="519" customFormat="false" ht="12.75" hidden="false" customHeight="false" outlineLevel="0" collapsed="false">
      <c r="A519" s="16"/>
      <c r="B519" s="58" t="n">
        <v>80134</v>
      </c>
      <c r="C519" s="57"/>
      <c r="D519" s="59" t="s">
        <v>167</v>
      </c>
      <c r="E519" s="60" t="n">
        <f aca="false">SUM(E521:E531)</f>
        <v>97600</v>
      </c>
      <c r="F519" s="60" t="n">
        <f aca="false">SUM(F521:F531)</f>
        <v>97600</v>
      </c>
      <c r="G519" s="60" t="n">
        <f aca="false">SUM(G521:G531)</f>
        <v>14126.93</v>
      </c>
      <c r="H519" s="14" t="n">
        <f aca="false">G519/F519</f>
        <v>0.144743135245902</v>
      </c>
    </row>
    <row r="520" s="100" customFormat="true" ht="25.5" hidden="false" customHeight="false" outlineLevel="0" collapsed="false">
      <c r="A520" s="51"/>
      <c r="B520" s="52"/>
      <c r="C520" s="99"/>
      <c r="D520" s="82" t="s">
        <v>168</v>
      </c>
      <c r="E520" s="54"/>
      <c r="F520" s="54"/>
      <c r="G520" s="54"/>
      <c r="H520" s="55"/>
    </row>
    <row r="521" s="100" customFormat="true" ht="25.5" hidden="false" customHeight="false" outlineLevel="0" collapsed="false">
      <c r="A521" s="51"/>
      <c r="B521" s="52"/>
      <c r="C521" s="17" t="n">
        <v>3020</v>
      </c>
      <c r="D521" s="18" t="s">
        <v>148</v>
      </c>
      <c r="E521" s="81" t="n">
        <v>50</v>
      </c>
      <c r="F521" s="81" t="n">
        <v>50</v>
      </c>
      <c r="G521" s="81" t="n">
        <v>0</v>
      </c>
      <c r="H521" s="86" t="n">
        <f aca="false">G521/F521</f>
        <v>0</v>
      </c>
    </row>
    <row r="522" s="101" customFormat="true" ht="25.5" hidden="false" customHeight="false" outlineLevel="0" collapsed="false">
      <c r="A522" s="16"/>
      <c r="B522" s="17"/>
      <c r="C522" s="94" t="s">
        <v>169</v>
      </c>
      <c r="D522" s="79" t="s">
        <v>27</v>
      </c>
      <c r="E522" s="19" t="n">
        <v>73217</v>
      </c>
      <c r="F522" s="19" t="n">
        <v>74681</v>
      </c>
      <c r="G522" s="19" t="n">
        <v>12126.55</v>
      </c>
      <c r="H522" s="86" t="n">
        <f aca="false">G522/F522</f>
        <v>0.162377981012573</v>
      </c>
    </row>
    <row r="523" s="101" customFormat="true" ht="13.5" hidden="false" customHeight="true" outlineLevel="0" collapsed="false">
      <c r="A523" s="16"/>
      <c r="B523" s="17"/>
      <c r="C523" s="17" t="n">
        <v>4040</v>
      </c>
      <c r="D523" s="18" t="s">
        <v>29</v>
      </c>
      <c r="E523" s="19" t="n">
        <v>1464</v>
      </c>
      <c r="F523" s="19" t="n">
        <v>0</v>
      </c>
      <c r="G523" s="19" t="n">
        <v>0</v>
      </c>
      <c r="H523" s="86" t="n">
        <v>0</v>
      </c>
    </row>
    <row r="524" s="101" customFormat="true" ht="13.5" hidden="false" customHeight="true" outlineLevel="0" collapsed="false">
      <c r="A524" s="16"/>
      <c r="B524" s="17"/>
      <c r="C524" s="94" t="s">
        <v>170</v>
      </c>
      <c r="D524" s="79" t="s">
        <v>30</v>
      </c>
      <c r="E524" s="19" t="n">
        <v>11532</v>
      </c>
      <c r="F524" s="19" t="n">
        <v>11532</v>
      </c>
      <c r="G524" s="19" t="n">
        <v>1377.36</v>
      </c>
      <c r="H524" s="86" t="n">
        <f aca="false">G524/F524</f>
        <v>0.119438085327784</v>
      </c>
    </row>
    <row r="525" s="101" customFormat="true" ht="12.75" hidden="false" customHeight="false" outlineLevel="0" collapsed="false">
      <c r="A525" s="16"/>
      <c r="B525" s="17"/>
      <c r="C525" s="94" t="s">
        <v>171</v>
      </c>
      <c r="D525" s="79" t="s">
        <v>31</v>
      </c>
      <c r="E525" s="19" t="n">
        <v>1787</v>
      </c>
      <c r="F525" s="19" t="n">
        <v>1787</v>
      </c>
      <c r="G525" s="19" t="n">
        <v>218.56</v>
      </c>
      <c r="H525" s="86" t="n">
        <f aca="false">G525/F525</f>
        <v>0.122305540011192</v>
      </c>
    </row>
    <row r="526" s="101" customFormat="true" ht="12.75" hidden="false" customHeight="false" outlineLevel="0" collapsed="false">
      <c r="A526" s="16"/>
      <c r="B526" s="17"/>
      <c r="C526" s="94" t="s">
        <v>172</v>
      </c>
      <c r="D526" s="79" t="s">
        <v>33</v>
      </c>
      <c r="E526" s="19" t="n">
        <v>291</v>
      </c>
      <c r="F526" s="19" t="n">
        <v>291</v>
      </c>
      <c r="G526" s="19" t="n">
        <v>0</v>
      </c>
      <c r="H526" s="86" t="n">
        <f aca="false">G526/F526</f>
        <v>0</v>
      </c>
    </row>
    <row r="527" s="101" customFormat="true" ht="12.75" hidden="false" customHeight="false" outlineLevel="0" collapsed="false">
      <c r="A527" s="16"/>
      <c r="B527" s="17"/>
      <c r="C527" s="94" t="s">
        <v>173</v>
      </c>
      <c r="D527" s="79" t="s">
        <v>68</v>
      </c>
      <c r="E527" s="19" t="n">
        <v>2000</v>
      </c>
      <c r="F527" s="19" t="n">
        <v>2000</v>
      </c>
      <c r="G527" s="19" t="n">
        <v>344.46</v>
      </c>
      <c r="H527" s="86" t="n">
        <f aca="false">G527/F527</f>
        <v>0.17223</v>
      </c>
    </row>
    <row r="528" s="101" customFormat="true" ht="12.75" hidden="false" customHeight="false" outlineLevel="0" collapsed="false">
      <c r="A528" s="16"/>
      <c r="B528" s="17"/>
      <c r="C528" s="17" t="n">
        <v>4280</v>
      </c>
      <c r="D528" s="18" t="s">
        <v>69</v>
      </c>
      <c r="E528" s="19" t="n">
        <v>100</v>
      </c>
      <c r="F528" s="19" t="n">
        <v>100</v>
      </c>
      <c r="G528" s="19" t="n">
        <v>0</v>
      </c>
      <c r="H528" s="86" t="n">
        <f aca="false">G528/F528</f>
        <v>0</v>
      </c>
    </row>
    <row r="529" s="101" customFormat="true" ht="12.75" hidden="false" customHeight="false" outlineLevel="0" collapsed="false">
      <c r="A529" s="16"/>
      <c r="B529" s="17"/>
      <c r="C529" s="94" t="s">
        <v>104</v>
      </c>
      <c r="D529" s="79" t="s">
        <v>15</v>
      </c>
      <c r="E529" s="19" t="n">
        <v>100</v>
      </c>
      <c r="F529" s="19" t="n">
        <v>100</v>
      </c>
      <c r="G529" s="19" t="n">
        <v>60</v>
      </c>
      <c r="H529" s="86" t="n">
        <f aca="false">G529/F529</f>
        <v>0.6</v>
      </c>
    </row>
    <row r="530" s="101" customFormat="true" ht="25.5" hidden="false" customHeight="false" outlineLevel="0" collapsed="false">
      <c r="A530" s="16"/>
      <c r="B530" s="17"/>
      <c r="C530" s="94" t="s">
        <v>88</v>
      </c>
      <c r="D530" s="79" t="s">
        <v>45</v>
      </c>
      <c r="E530" s="19" t="n">
        <v>6959</v>
      </c>
      <c r="F530" s="19" t="n">
        <v>6959</v>
      </c>
      <c r="G530" s="19" t="n">
        <v>0</v>
      </c>
      <c r="H530" s="86" t="n">
        <f aca="false">G530/F530</f>
        <v>0</v>
      </c>
    </row>
    <row r="531" s="101" customFormat="true" ht="40.5" hidden="false" customHeight="true" outlineLevel="0" collapsed="false">
      <c r="A531" s="16"/>
      <c r="B531" s="17"/>
      <c r="C531" s="16" t="s">
        <v>46</v>
      </c>
      <c r="D531" s="18" t="s">
        <v>47</v>
      </c>
      <c r="E531" s="19" t="n">
        <v>100</v>
      </c>
      <c r="F531" s="19" t="n">
        <v>100</v>
      </c>
      <c r="G531" s="19" t="n">
        <v>0</v>
      </c>
      <c r="H531" s="86" t="n">
        <f aca="false">G531/F531</f>
        <v>0</v>
      </c>
    </row>
    <row r="532" customFormat="false" ht="6" hidden="false" customHeight="true" outlineLevel="0" collapsed="false">
      <c r="A532" s="16"/>
      <c r="B532" s="17"/>
      <c r="C532" s="39"/>
      <c r="D532" s="40"/>
      <c r="E532" s="41"/>
      <c r="F532" s="41"/>
      <c r="G532" s="41"/>
      <c r="H532" s="42"/>
    </row>
    <row r="533" customFormat="false" ht="25.5" hidden="false" customHeight="false" outlineLevel="0" collapsed="false">
      <c r="A533" s="16"/>
      <c r="B533" s="11" t="n">
        <v>80146</v>
      </c>
      <c r="C533" s="11"/>
      <c r="D533" s="12" t="s">
        <v>174</v>
      </c>
      <c r="E533" s="13" t="n">
        <f aca="false">SUM(E534:E535)</f>
        <v>31132</v>
      </c>
      <c r="F533" s="13" t="n">
        <f aca="false">SUM(F534:F535)</f>
        <v>31132</v>
      </c>
      <c r="G533" s="13" t="n">
        <f aca="false">SUM(G534:G535)</f>
        <v>0</v>
      </c>
      <c r="H533" s="14" t="n">
        <f aca="false">G533/F533</f>
        <v>0</v>
      </c>
    </row>
    <row r="534" customFormat="false" ht="12.75" hidden="false" customHeight="false" outlineLevel="0" collapsed="false">
      <c r="A534" s="16"/>
      <c r="B534" s="39"/>
      <c r="C534" s="16" t="s">
        <v>172</v>
      </c>
      <c r="D534" s="79" t="s">
        <v>33</v>
      </c>
      <c r="E534" s="81" t="n">
        <v>1200</v>
      </c>
      <c r="F534" s="81" t="n">
        <v>1200</v>
      </c>
      <c r="G534" s="81" t="n">
        <v>0</v>
      </c>
      <c r="H534" s="86" t="n">
        <f aca="false">G534/F534</f>
        <v>0</v>
      </c>
    </row>
    <row r="535" customFormat="false" ht="40.5" hidden="false" customHeight="true" outlineLevel="0" collapsed="false">
      <c r="A535" s="16"/>
      <c r="B535" s="17"/>
      <c r="C535" s="94" t="s">
        <v>21</v>
      </c>
      <c r="D535" s="79" t="s">
        <v>22</v>
      </c>
      <c r="E535" s="19" t="n">
        <v>29932</v>
      </c>
      <c r="F535" s="19" t="n">
        <v>29932</v>
      </c>
      <c r="G535" s="19" t="n">
        <v>0</v>
      </c>
      <c r="H535" s="86" t="n">
        <f aca="false">G535/F535</f>
        <v>0</v>
      </c>
    </row>
    <row r="536" customFormat="false" ht="13.5" hidden="false" customHeight="true" outlineLevel="0" collapsed="false">
      <c r="A536" s="16"/>
      <c r="B536" s="17"/>
      <c r="C536" s="94"/>
      <c r="D536" s="79"/>
      <c r="E536" s="19"/>
      <c r="F536" s="19"/>
      <c r="G536" s="19"/>
      <c r="H536" s="86"/>
    </row>
    <row r="537" customFormat="false" ht="13.5" hidden="false" customHeight="true" outlineLevel="0" collapsed="false">
      <c r="A537" s="25"/>
      <c r="B537" s="26"/>
      <c r="C537" s="102"/>
      <c r="D537" s="103"/>
      <c r="E537" s="28"/>
      <c r="F537" s="28"/>
      <c r="G537" s="28"/>
      <c r="H537" s="104"/>
    </row>
    <row r="538" customFormat="false" ht="13.5" hidden="false" customHeight="true" outlineLevel="0" collapsed="false">
      <c r="A538" s="30"/>
      <c r="B538" s="31"/>
      <c r="C538" s="105"/>
      <c r="D538" s="106"/>
      <c r="E538" s="33"/>
      <c r="F538" s="33"/>
      <c r="G538" s="33"/>
      <c r="H538" s="107"/>
    </row>
    <row r="539" customFormat="false" ht="13.5" hidden="false" customHeight="true" outlineLevel="0" collapsed="false">
      <c r="A539" s="30"/>
      <c r="B539" s="31"/>
      <c r="C539" s="105"/>
      <c r="D539" s="106"/>
      <c r="E539" s="33"/>
      <c r="F539" s="33"/>
      <c r="G539" s="33"/>
      <c r="H539" s="107"/>
    </row>
    <row r="540" customFormat="false" ht="13.5" hidden="false" customHeight="true" outlineLevel="0" collapsed="false">
      <c r="A540" s="30"/>
      <c r="B540" s="31"/>
      <c r="C540" s="105"/>
      <c r="D540" s="106"/>
      <c r="E540" s="33"/>
      <c r="F540" s="33"/>
      <c r="G540" s="33"/>
      <c r="H540" s="107"/>
    </row>
    <row r="541" customFormat="false" ht="64.5" hidden="false" customHeight="true" outlineLevel="0" collapsed="false">
      <c r="A541" s="6" t="s">
        <v>3</v>
      </c>
      <c r="B541" s="7" t="s">
        <v>4</v>
      </c>
      <c r="C541" s="8" t="s">
        <v>5</v>
      </c>
      <c r="D541" s="8" t="s">
        <v>6</v>
      </c>
      <c r="E541" s="8" t="s">
        <v>7</v>
      </c>
      <c r="F541" s="8" t="s">
        <v>8</v>
      </c>
      <c r="G541" s="8" t="s">
        <v>9</v>
      </c>
      <c r="H541" s="8" t="s">
        <v>10</v>
      </c>
    </row>
    <row r="542" customFormat="false" ht="12.75" hidden="false" customHeight="false" outlineLevel="0" collapsed="false">
      <c r="A542" s="16"/>
      <c r="B542" s="11" t="n">
        <v>80195</v>
      </c>
      <c r="C542" s="11"/>
      <c r="D542" s="12" t="s">
        <v>92</v>
      </c>
      <c r="E542" s="13" t="n">
        <f aca="false">SUM(E543:E549)</f>
        <v>698091</v>
      </c>
      <c r="F542" s="13" t="n">
        <f aca="false">SUM(F543:F549)</f>
        <v>626710</v>
      </c>
      <c r="G542" s="13" t="n">
        <f aca="false">SUM(G543:G549)</f>
        <v>0</v>
      </c>
      <c r="H542" s="14" t="n">
        <f aca="false">G542/F542</f>
        <v>0</v>
      </c>
    </row>
    <row r="543" customFormat="false" ht="25.5" hidden="false" customHeight="false" outlineLevel="0" collapsed="false">
      <c r="A543" s="16"/>
      <c r="B543" s="17"/>
      <c r="C543" s="17" t="n">
        <v>3020</v>
      </c>
      <c r="D543" s="18" t="s">
        <v>175</v>
      </c>
      <c r="E543" s="19" t="n">
        <v>3114</v>
      </c>
      <c r="F543" s="19" t="n">
        <v>0</v>
      </c>
      <c r="G543" s="19" t="n">
        <v>0</v>
      </c>
      <c r="H543" s="21" t="n">
        <v>0</v>
      </c>
    </row>
    <row r="544" customFormat="false" ht="25.5" hidden="false" customHeight="false" outlineLevel="0" collapsed="false">
      <c r="A544" s="16"/>
      <c r="B544" s="17"/>
      <c r="C544" s="17" t="n">
        <v>4010</v>
      </c>
      <c r="D544" s="18" t="s">
        <v>27</v>
      </c>
      <c r="E544" s="19" t="n">
        <v>421082</v>
      </c>
      <c r="F544" s="19" t="n">
        <v>396506</v>
      </c>
      <c r="G544" s="19" t="n">
        <v>0</v>
      </c>
      <c r="H544" s="21" t="n">
        <f aca="false">G544/F544</f>
        <v>0</v>
      </c>
    </row>
    <row r="545" customFormat="false" ht="12.75" hidden="false" customHeight="true" outlineLevel="0" collapsed="false">
      <c r="A545" s="16"/>
      <c r="B545" s="17"/>
      <c r="C545" s="17" t="n">
        <v>4110</v>
      </c>
      <c r="D545" s="18" t="s">
        <v>30</v>
      </c>
      <c r="E545" s="19" t="n">
        <v>68876</v>
      </c>
      <c r="F545" s="19" t="n">
        <v>65099</v>
      </c>
      <c r="G545" s="19" t="n">
        <v>0</v>
      </c>
      <c r="H545" s="21" t="n">
        <f aca="false">G545/F545</f>
        <v>0</v>
      </c>
    </row>
    <row r="546" customFormat="false" ht="12.75" hidden="false" customHeight="false" outlineLevel="0" collapsed="false">
      <c r="A546" s="16"/>
      <c r="B546" s="17"/>
      <c r="C546" s="17" t="n">
        <v>4120</v>
      </c>
      <c r="D546" s="18" t="s">
        <v>31</v>
      </c>
      <c r="E546" s="19" t="n">
        <v>10920</v>
      </c>
      <c r="F546" s="19" t="n">
        <v>10317</v>
      </c>
      <c r="G546" s="19" t="n">
        <v>0</v>
      </c>
      <c r="H546" s="21" t="n">
        <f aca="false">G546/F546</f>
        <v>0</v>
      </c>
    </row>
    <row r="547" customFormat="false" ht="12.75" hidden="false" customHeight="false" outlineLevel="0" collapsed="false">
      <c r="A547" s="16"/>
      <c r="B547" s="17"/>
      <c r="C547" s="17" t="n">
        <v>4170</v>
      </c>
      <c r="D547" s="18" t="s">
        <v>32</v>
      </c>
      <c r="E547" s="19" t="n">
        <v>24576</v>
      </c>
      <c r="F547" s="19" t="n">
        <v>24576</v>
      </c>
      <c r="G547" s="19" t="n">
        <v>0</v>
      </c>
      <c r="H547" s="21" t="n">
        <f aca="false">G547/F547</f>
        <v>0</v>
      </c>
    </row>
    <row r="548" customFormat="false" ht="12.75" hidden="false" customHeight="false" outlineLevel="0" collapsed="false">
      <c r="A548" s="16"/>
      <c r="B548" s="17"/>
      <c r="C548" s="93" t="n">
        <v>4210</v>
      </c>
      <c r="D548" s="79" t="s">
        <v>33</v>
      </c>
      <c r="E548" s="19" t="n">
        <v>120000</v>
      </c>
      <c r="F548" s="19" t="n">
        <v>119680</v>
      </c>
      <c r="G548" s="19" t="n">
        <v>0</v>
      </c>
      <c r="H548" s="21" t="n">
        <f aca="false">G548/F548</f>
        <v>0</v>
      </c>
    </row>
    <row r="549" customFormat="false" ht="12.75" hidden="false" customHeight="false" outlineLevel="0" collapsed="false">
      <c r="A549" s="16"/>
      <c r="B549" s="17"/>
      <c r="C549" s="17" t="n">
        <v>4300</v>
      </c>
      <c r="D549" s="18" t="s">
        <v>15</v>
      </c>
      <c r="E549" s="19" t="n">
        <v>49523</v>
      </c>
      <c r="F549" s="19" t="n">
        <v>10532</v>
      </c>
      <c r="G549" s="19" t="n">
        <v>0</v>
      </c>
      <c r="H549" s="21" t="n">
        <f aca="false">G549/F549</f>
        <v>0</v>
      </c>
    </row>
    <row r="550" customFormat="false" ht="5.25" hidden="false" customHeight="true" outlineLevel="0" collapsed="false">
      <c r="A550" s="16"/>
      <c r="B550" s="17"/>
      <c r="C550" s="94"/>
      <c r="D550" s="79"/>
      <c r="E550" s="19"/>
      <c r="F550" s="19"/>
      <c r="G550" s="19"/>
      <c r="H550" s="21"/>
    </row>
    <row r="551" customFormat="false" ht="12.75" hidden="false" customHeight="false" outlineLevel="0" collapsed="false">
      <c r="A551" s="10" t="s">
        <v>81</v>
      </c>
      <c r="B551" s="11"/>
      <c r="C551" s="11"/>
      <c r="D551" s="12" t="s">
        <v>82</v>
      </c>
      <c r="E551" s="13" t="n">
        <f aca="false">SUM(E552+E592+E701+E709+E736+E763)</f>
        <v>8912024</v>
      </c>
      <c r="F551" s="13" t="n">
        <f aca="false">SUM(F552+F592+F701+F709+F736+F763)</f>
        <v>9463278.73</v>
      </c>
      <c r="G551" s="13" t="n">
        <f aca="false">SUM(G552+G592+G701+G709+G736+G763)</f>
        <v>1936961.13</v>
      </c>
      <c r="H551" s="14" t="n">
        <f aca="false">G551/F551</f>
        <v>0.204681821730511</v>
      </c>
    </row>
    <row r="552" customFormat="false" ht="27.75" hidden="false" customHeight="true" outlineLevel="0" collapsed="false">
      <c r="A552" s="16"/>
      <c r="B552" s="11" t="n">
        <v>85201</v>
      </c>
      <c r="C552" s="11"/>
      <c r="D552" s="12" t="s">
        <v>176</v>
      </c>
      <c r="E552" s="13" t="n">
        <f aca="false">SUM(E553+E557)</f>
        <v>960358</v>
      </c>
      <c r="F552" s="13" t="n">
        <f aca="false">SUM(F553+F557)</f>
        <v>960358</v>
      </c>
      <c r="G552" s="13" t="n">
        <f aca="false">SUM(G553+G557)</f>
        <v>129863.03</v>
      </c>
      <c r="H552" s="14" t="n">
        <f aca="false">G552/F552</f>
        <v>0.135223562463165</v>
      </c>
    </row>
    <row r="553" customFormat="false" ht="25.5" hidden="false" customHeight="false" outlineLevel="0" collapsed="false">
      <c r="A553" s="16"/>
      <c r="B553" s="17"/>
      <c r="C553" s="17"/>
      <c r="D553" s="53" t="s">
        <v>177</v>
      </c>
      <c r="E553" s="54" t="n">
        <f aca="false">SUM(E554:E555)</f>
        <v>771137</v>
      </c>
      <c r="F553" s="54" t="n">
        <f aca="false">SUM(F554:F555)</f>
        <v>771137</v>
      </c>
      <c r="G553" s="54" t="n">
        <f aca="false">SUM(G554:G555)</f>
        <v>91567.43</v>
      </c>
      <c r="H553" s="55" t="n">
        <f aca="false">G553/F553</f>
        <v>0.118743400978036</v>
      </c>
    </row>
    <row r="554" customFormat="false" ht="81.75" hidden="false" customHeight="true" outlineLevel="0" collapsed="false">
      <c r="A554" s="16"/>
      <c r="B554" s="17"/>
      <c r="C554" s="16" t="n">
        <v>2320</v>
      </c>
      <c r="D554" s="18" t="s">
        <v>178</v>
      </c>
      <c r="E554" s="19" t="n">
        <v>707892</v>
      </c>
      <c r="F554" s="19" t="n">
        <v>707892</v>
      </c>
      <c r="G554" s="19" t="n">
        <v>86626.43</v>
      </c>
      <c r="H554" s="21" t="n">
        <f aca="false">G554/F554</f>
        <v>0.12237238166274</v>
      </c>
    </row>
    <row r="555" customFormat="false" ht="12.75" hidden="false" customHeight="false" outlineLevel="0" collapsed="false">
      <c r="A555" s="16"/>
      <c r="B555" s="17"/>
      <c r="C555" s="17" t="n">
        <v>3110</v>
      </c>
      <c r="D555" s="18" t="s">
        <v>84</v>
      </c>
      <c r="E555" s="19" t="n">
        <v>63245</v>
      </c>
      <c r="F555" s="19" t="n">
        <v>63245</v>
      </c>
      <c r="G555" s="19" t="n">
        <v>4941</v>
      </c>
      <c r="H555" s="21" t="n">
        <f aca="false">G555/F555</f>
        <v>0.0781247529448968</v>
      </c>
    </row>
    <row r="556" customFormat="false" ht="5.25" hidden="false" customHeight="true" outlineLevel="0" collapsed="false">
      <c r="A556" s="16"/>
      <c r="B556" s="17"/>
      <c r="C556" s="16"/>
      <c r="D556" s="18"/>
      <c r="E556" s="19"/>
      <c r="F556" s="19"/>
      <c r="G556" s="19"/>
      <c r="H556" s="21"/>
    </row>
    <row r="557" customFormat="false" ht="12.75" hidden="false" customHeight="false" outlineLevel="0" collapsed="false">
      <c r="A557" s="16"/>
      <c r="B557" s="17"/>
      <c r="C557" s="17"/>
      <c r="D557" s="53" t="s">
        <v>179</v>
      </c>
      <c r="E557" s="54" t="n">
        <f aca="false">SUM(E558:E570)</f>
        <v>189221</v>
      </c>
      <c r="F557" s="54" t="n">
        <f aca="false">SUM(F558:F570)</f>
        <v>189221</v>
      </c>
      <c r="G557" s="54" t="n">
        <f aca="false">SUM(G558:G570)</f>
        <v>38295.6</v>
      </c>
      <c r="H557" s="55" t="n">
        <f aca="false">G557/F557</f>
        <v>0.202385570311963</v>
      </c>
    </row>
    <row r="558" customFormat="false" ht="12.75" hidden="false" customHeight="false" outlineLevel="0" collapsed="false">
      <c r="A558" s="16"/>
      <c r="B558" s="17"/>
      <c r="C558" s="17" t="n">
        <v>3110</v>
      </c>
      <c r="D558" s="18" t="s">
        <v>84</v>
      </c>
      <c r="E558" s="19" t="n">
        <v>2938</v>
      </c>
      <c r="F558" s="19" t="n">
        <v>2938</v>
      </c>
      <c r="G558" s="19" t="n">
        <v>630</v>
      </c>
      <c r="H558" s="21" t="n">
        <f aca="false">G558/F558</f>
        <v>0.214431586113002</v>
      </c>
    </row>
    <row r="559" customFormat="false" ht="25.5" hidden="false" customHeight="false" outlineLevel="0" collapsed="false">
      <c r="A559" s="16"/>
      <c r="B559" s="17"/>
      <c r="C559" s="17" t="n">
        <v>4010</v>
      </c>
      <c r="D559" s="18" t="s">
        <v>27</v>
      </c>
      <c r="E559" s="19" t="n">
        <v>50526</v>
      </c>
      <c r="F559" s="19" t="n">
        <v>50352</v>
      </c>
      <c r="G559" s="19" t="n">
        <v>12177.42</v>
      </c>
      <c r="H559" s="21" t="n">
        <f aca="false">G559/F559</f>
        <v>0.241845805529075</v>
      </c>
    </row>
    <row r="560" customFormat="false" ht="13.5" hidden="false" customHeight="true" outlineLevel="0" collapsed="false">
      <c r="A560" s="16"/>
      <c r="B560" s="17"/>
      <c r="C560" s="17" t="n">
        <v>4040</v>
      </c>
      <c r="D560" s="18" t="s">
        <v>29</v>
      </c>
      <c r="E560" s="19" t="n">
        <v>2965</v>
      </c>
      <c r="F560" s="19" t="n">
        <v>3139</v>
      </c>
      <c r="G560" s="19" t="n">
        <v>3138.26</v>
      </c>
      <c r="H560" s="21" t="n">
        <f aca="false">G560/F560</f>
        <v>0.999764256132526</v>
      </c>
    </row>
    <row r="561" customFormat="false" ht="13.5" hidden="false" customHeight="true" outlineLevel="0" collapsed="false">
      <c r="A561" s="16"/>
      <c r="B561" s="17"/>
      <c r="C561" s="17" t="n">
        <v>4110</v>
      </c>
      <c r="D561" s="18" t="s">
        <v>30</v>
      </c>
      <c r="E561" s="19" t="n">
        <v>9952</v>
      </c>
      <c r="F561" s="19" t="n">
        <v>9952</v>
      </c>
      <c r="G561" s="19" t="n">
        <v>2697.48</v>
      </c>
      <c r="H561" s="21" t="n">
        <f aca="false">G561/F561</f>
        <v>0.271049035369775</v>
      </c>
    </row>
    <row r="562" customFormat="false" ht="12.75" hidden="false" customHeight="false" outlineLevel="0" collapsed="false">
      <c r="A562" s="16"/>
      <c r="B562" s="17"/>
      <c r="C562" s="17" t="n">
        <v>4120</v>
      </c>
      <c r="D562" s="18" t="s">
        <v>31</v>
      </c>
      <c r="E562" s="19" t="n">
        <v>1531</v>
      </c>
      <c r="F562" s="19" t="n">
        <v>1531</v>
      </c>
      <c r="G562" s="19" t="n">
        <v>414.3</v>
      </c>
      <c r="H562" s="21" t="n">
        <f aca="false">G562/F562</f>
        <v>0.270607446113651</v>
      </c>
    </row>
    <row r="563" customFormat="false" ht="12.75" hidden="false" customHeight="false" outlineLevel="0" collapsed="false">
      <c r="A563" s="16"/>
      <c r="B563" s="17"/>
      <c r="C563" s="17" t="n">
        <v>4170</v>
      </c>
      <c r="D563" s="18" t="s">
        <v>32</v>
      </c>
      <c r="E563" s="19" t="n">
        <v>8953</v>
      </c>
      <c r="F563" s="19" t="n">
        <v>8953</v>
      </c>
      <c r="G563" s="19" t="n">
        <v>1940</v>
      </c>
      <c r="H563" s="21" t="n">
        <f aca="false">G563/F563</f>
        <v>0.216687143974087</v>
      </c>
    </row>
    <row r="564" customFormat="false" ht="12.75" hidden="false" customHeight="false" outlineLevel="0" collapsed="false">
      <c r="A564" s="16"/>
      <c r="B564" s="17"/>
      <c r="C564" s="17" t="n">
        <v>4210</v>
      </c>
      <c r="D564" s="18" t="s">
        <v>33</v>
      </c>
      <c r="E564" s="19" t="n">
        <v>46232</v>
      </c>
      <c r="F564" s="19" t="n">
        <v>46232</v>
      </c>
      <c r="G564" s="19" t="n">
        <v>7338.87</v>
      </c>
      <c r="H564" s="21" t="n">
        <f aca="false">G564/F564</f>
        <v>0.158740050181692</v>
      </c>
    </row>
    <row r="565" customFormat="false" ht="12.75" hidden="false" customHeight="false" outlineLevel="0" collapsed="false">
      <c r="A565" s="16"/>
      <c r="B565" s="17"/>
      <c r="C565" s="17" t="n">
        <v>4220</v>
      </c>
      <c r="D565" s="18" t="s">
        <v>63</v>
      </c>
      <c r="E565" s="19" t="n">
        <v>36379</v>
      </c>
      <c r="F565" s="19" t="n">
        <v>36379</v>
      </c>
      <c r="G565" s="19" t="n">
        <v>7138.74</v>
      </c>
      <c r="H565" s="21" t="n">
        <f aca="false">G565/F565</f>
        <v>0.196232441793342</v>
      </c>
    </row>
    <row r="566" customFormat="false" ht="12.75" hidden="false" customHeight="false" outlineLevel="0" collapsed="false">
      <c r="A566" s="16"/>
      <c r="B566" s="17"/>
      <c r="C566" s="17" t="n">
        <v>4260</v>
      </c>
      <c r="D566" s="18" t="s">
        <v>68</v>
      </c>
      <c r="E566" s="19" t="n">
        <v>7294</v>
      </c>
      <c r="F566" s="19" t="n">
        <v>7294</v>
      </c>
      <c r="G566" s="19" t="n">
        <v>374.48</v>
      </c>
      <c r="H566" s="21" t="n">
        <f aca="false">G566/F566</f>
        <v>0.0513408280778722</v>
      </c>
    </row>
    <row r="567" customFormat="false" ht="12.75" hidden="false" customHeight="false" outlineLevel="0" collapsed="false">
      <c r="A567" s="16"/>
      <c r="B567" s="17"/>
      <c r="C567" s="17" t="n">
        <v>4270</v>
      </c>
      <c r="D567" s="18" t="s">
        <v>34</v>
      </c>
      <c r="E567" s="19" t="n">
        <v>0</v>
      </c>
      <c r="F567" s="19" t="n">
        <v>424</v>
      </c>
      <c r="G567" s="19" t="n">
        <v>0</v>
      </c>
      <c r="H567" s="21" t="n">
        <f aca="false">G567/F567</f>
        <v>0</v>
      </c>
    </row>
    <row r="568" customFormat="false" ht="12.75" hidden="false" customHeight="false" outlineLevel="0" collapsed="false">
      <c r="A568" s="16"/>
      <c r="B568" s="17"/>
      <c r="C568" s="17" t="n">
        <v>4300</v>
      </c>
      <c r="D568" s="18" t="s">
        <v>15</v>
      </c>
      <c r="E568" s="19" t="n">
        <v>17930</v>
      </c>
      <c r="F568" s="19" t="n">
        <v>17506</v>
      </c>
      <c r="G568" s="19" t="n">
        <v>2265.15</v>
      </c>
      <c r="H568" s="21" t="n">
        <f aca="false">G568/F568</f>
        <v>0.129392779618417</v>
      </c>
    </row>
    <row r="569" customFormat="false" ht="40.5" hidden="false" customHeight="true" outlineLevel="0" collapsed="false">
      <c r="A569" s="16"/>
      <c r="B569" s="17"/>
      <c r="C569" s="16" t="s">
        <v>36</v>
      </c>
      <c r="D569" s="18" t="s">
        <v>37</v>
      </c>
      <c r="E569" s="19" t="n">
        <v>2654</v>
      </c>
      <c r="F569" s="19" t="n">
        <v>2654</v>
      </c>
      <c r="G569" s="19" t="n">
        <v>180.9</v>
      </c>
      <c r="H569" s="21" t="n">
        <f aca="false">G569/F569</f>
        <v>0.0681612660135644</v>
      </c>
    </row>
    <row r="570" customFormat="false" ht="25.5" hidden="false" customHeight="false" outlineLevel="0" collapsed="false">
      <c r="A570" s="16"/>
      <c r="B570" s="17"/>
      <c r="C570" s="17" t="n">
        <v>4440</v>
      </c>
      <c r="D570" s="79" t="s">
        <v>45</v>
      </c>
      <c r="E570" s="19" t="n">
        <v>1867</v>
      </c>
      <c r="F570" s="19" t="n">
        <v>1867</v>
      </c>
      <c r="G570" s="19" t="n">
        <v>0</v>
      </c>
      <c r="H570" s="21" t="n">
        <f aca="false">G570/F570</f>
        <v>0</v>
      </c>
    </row>
    <row r="571" customFormat="false" ht="6" hidden="false" customHeight="true" outlineLevel="0" collapsed="false">
      <c r="A571" s="16"/>
      <c r="B571" s="17"/>
      <c r="C571" s="17"/>
      <c r="D571" s="79"/>
      <c r="E571" s="19"/>
      <c r="F571" s="19"/>
      <c r="G571" s="19"/>
      <c r="H571" s="21"/>
    </row>
    <row r="572" customFormat="false" ht="12.75" hidden="false" customHeight="false" outlineLevel="0" collapsed="false">
      <c r="A572" s="16"/>
      <c r="B572" s="17"/>
      <c r="C572" s="39"/>
      <c r="D572" s="40" t="s">
        <v>155</v>
      </c>
      <c r="E572" s="41" t="n">
        <f aca="false">SUM(E573:E590)</f>
        <v>960358</v>
      </c>
      <c r="F572" s="41" t="n">
        <f aca="false">SUM(F573:F590)</f>
        <v>960358</v>
      </c>
      <c r="G572" s="41" t="n">
        <f aca="false">SUM(G573:G590)</f>
        <v>129863.03</v>
      </c>
      <c r="H572" s="42" t="n">
        <f aca="false">G572/F572</f>
        <v>0.135223562463165</v>
      </c>
    </row>
    <row r="573" customFormat="false" ht="80.25" hidden="false" customHeight="true" outlineLevel="0" collapsed="false">
      <c r="A573" s="16"/>
      <c r="B573" s="17"/>
      <c r="C573" s="91" t="n">
        <v>2320</v>
      </c>
      <c r="D573" s="92" t="s">
        <v>180</v>
      </c>
      <c r="E573" s="41" t="n">
        <f aca="false">SUM(E554)</f>
        <v>707892</v>
      </c>
      <c r="F573" s="41" t="n">
        <f aca="false">SUM(F554)</f>
        <v>707892</v>
      </c>
      <c r="G573" s="41" t="n">
        <f aca="false">SUM(G554)</f>
        <v>86626.43</v>
      </c>
      <c r="H573" s="42" t="n">
        <f aca="false">G573/F573</f>
        <v>0.12237238166274</v>
      </c>
    </row>
    <row r="574" customFormat="false" ht="12.75" hidden="false" customHeight="false" outlineLevel="0" collapsed="false">
      <c r="A574" s="16"/>
      <c r="B574" s="17"/>
      <c r="C574" s="39" t="n">
        <v>3110</v>
      </c>
      <c r="D574" s="40" t="s">
        <v>84</v>
      </c>
      <c r="E574" s="41" t="n">
        <f aca="false">SUM(E555+E558)</f>
        <v>66183</v>
      </c>
      <c r="F574" s="41" t="n">
        <f aca="false">SUM(F555+F558)</f>
        <v>66183</v>
      </c>
      <c r="G574" s="41" t="n">
        <f aca="false">SUM(G555+G558)</f>
        <v>5571</v>
      </c>
      <c r="H574" s="42" t="n">
        <f aca="false">G574/F574</f>
        <v>0.0841756946647931</v>
      </c>
    </row>
    <row r="575" customFormat="false" ht="25.5" hidden="false" customHeight="false" outlineLevel="0" collapsed="false">
      <c r="A575" s="16"/>
      <c r="B575" s="17"/>
      <c r="C575" s="39" t="n">
        <v>4010</v>
      </c>
      <c r="D575" s="40" t="s">
        <v>27</v>
      </c>
      <c r="E575" s="41" t="n">
        <f aca="false">SUM(E559)</f>
        <v>50526</v>
      </c>
      <c r="F575" s="41" t="n">
        <f aca="false">SUM(F559)</f>
        <v>50352</v>
      </c>
      <c r="G575" s="41" t="n">
        <f aca="false">SUM(G559)</f>
        <v>12177.42</v>
      </c>
      <c r="H575" s="42" t="n">
        <f aca="false">G575/F575</f>
        <v>0.241845805529075</v>
      </c>
    </row>
    <row r="576" customFormat="false" ht="25.5" hidden="false" customHeight="false" outlineLevel="0" collapsed="false">
      <c r="A576" s="16"/>
      <c r="B576" s="17"/>
      <c r="C576" s="39" t="n">
        <v>4040</v>
      </c>
      <c r="D576" s="40" t="s">
        <v>29</v>
      </c>
      <c r="E576" s="41" t="n">
        <f aca="false">SUM(E560)</f>
        <v>2965</v>
      </c>
      <c r="F576" s="41" t="n">
        <f aca="false">SUM(F560)</f>
        <v>3139</v>
      </c>
      <c r="G576" s="41" t="n">
        <f aca="false">SUM(G560)</f>
        <v>3138.26</v>
      </c>
      <c r="H576" s="42" t="n">
        <f aca="false">G576/F576</f>
        <v>0.999764256132526</v>
      </c>
    </row>
    <row r="577" customFormat="false" ht="12.75" hidden="false" customHeight="false" outlineLevel="0" collapsed="false">
      <c r="A577" s="16"/>
      <c r="B577" s="17"/>
      <c r="C577" s="39"/>
      <c r="D577" s="40"/>
      <c r="E577" s="41"/>
      <c r="F577" s="41"/>
      <c r="G577" s="41"/>
      <c r="H577" s="42"/>
    </row>
    <row r="578" customFormat="false" ht="12.75" hidden="false" customHeight="false" outlineLevel="0" collapsed="false">
      <c r="A578" s="25"/>
      <c r="B578" s="26"/>
      <c r="C578" s="43"/>
      <c r="D578" s="44"/>
      <c r="E578" s="45"/>
      <c r="F578" s="45"/>
      <c r="G578" s="45"/>
      <c r="H578" s="46"/>
    </row>
    <row r="579" customFormat="false" ht="12.75" hidden="false" customHeight="false" outlineLevel="0" collapsed="false">
      <c r="A579" s="30"/>
      <c r="B579" s="31"/>
      <c r="C579" s="47"/>
      <c r="D579" s="48"/>
      <c r="E579" s="49"/>
      <c r="F579" s="49"/>
      <c r="G579" s="49"/>
      <c r="H579" s="50"/>
    </row>
    <row r="580" customFormat="false" ht="63.75" hidden="false" customHeight="false" outlineLevel="0" collapsed="false">
      <c r="A580" s="6" t="s">
        <v>3</v>
      </c>
      <c r="B580" s="7" t="s">
        <v>4</v>
      </c>
      <c r="C580" s="8" t="s">
        <v>5</v>
      </c>
      <c r="D580" s="8" t="s">
        <v>6</v>
      </c>
      <c r="E580" s="8" t="s">
        <v>7</v>
      </c>
      <c r="F580" s="8" t="s">
        <v>8</v>
      </c>
      <c r="G580" s="8" t="s">
        <v>9</v>
      </c>
      <c r="H580" s="8" t="s">
        <v>10</v>
      </c>
    </row>
    <row r="581" customFormat="false" ht="25.5" hidden="false" customHeight="false" outlineLevel="0" collapsed="false">
      <c r="A581" s="16"/>
      <c r="B581" s="17"/>
      <c r="C581" s="39" t="n">
        <v>4110</v>
      </c>
      <c r="D581" s="40" t="s">
        <v>30</v>
      </c>
      <c r="E581" s="41" t="n">
        <f aca="false">SUM(E561)</f>
        <v>9952</v>
      </c>
      <c r="F581" s="41" t="n">
        <f aca="false">SUM(F561)</f>
        <v>9952</v>
      </c>
      <c r="G581" s="41" t="n">
        <f aca="false">SUM(G561)</f>
        <v>2697.48</v>
      </c>
      <c r="H581" s="42" t="n">
        <f aca="false">G581/F581</f>
        <v>0.271049035369775</v>
      </c>
    </row>
    <row r="582" customFormat="false" ht="12.75" hidden="false" customHeight="false" outlineLevel="0" collapsed="false">
      <c r="A582" s="16"/>
      <c r="B582" s="17"/>
      <c r="C582" s="39" t="n">
        <v>4120</v>
      </c>
      <c r="D582" s="40" t="s">
        <v>31</v>
      </c>
      <c r="E582" s="41" t="n">
        <f aca="false">SUM(E562)</f>
        <v>1531</v>
      </c>
      <c r="F582" s="41" t="n">
        <f aca="false">SUM(F562)</f>
        <v>1531</v>
      </c>
      <c r="G582" s="41" t="n">
        <f aca="false">SUM(G562)</f>
        <v>414.3</v>
      </c>
      <c r="H582" s="42" t="n">
        <f aca="false">G582/F582</f>
        <v>0.270607446113651</v>
      </c>
    </row>
    <row r="583" customFormat="false" ht="12.75" hidden="false" customHeight="false" outlineLevel="0" collapsed="false">
      <c r="A583" s="16"/>
      <c r="B583" s="17"/>
      <c r="C583" s="39" t="n">
        <v>4170</v>
      </c>
      <c r="D583" s="40" t="s">
        <v>32</v>
      </c>
      <c r="E583" s="41" t="n">
        <f aca="false">SUM(E563)</f>
        <v>8953</v>
      </c>
      <c r="F583" s="41" t="n">
        <f aca="false">SUM(F563)</f>
        <v>8953</v>
      </c>
      <c r="G583" s="41" t="n">
        <f aca="false">SUM(G563)</f>
        <v>1940</v>
      </c>
      <c r="H583" s="42" t="n">
        <f aca="false">G583/F583</f>
        <v>0.216687143974087</v>
      </c>
    </row>
    <row r="584" customFormat="false" ht="12.75" hidden="false" customHeight="false" outlineLevel="0" collapsed="false">
      <c r="A584" s="16"/>
      <c r="B584" s="17"/>
      <c r="C584" s="39" t="n">
        <v>4210</v>
      </c>
      <c r="D584" s="40" t="s">
        <v>33</v>
      </c>
      <c r="E584" s="41" t="n">
        <f aca="false">SUM(E564)</f>
        <v>46232</v>
      </c>
      <c r="F584" s="41" t="n">
        <f aca="false">SUM(F564)</f>
        <v>46232</v>
      </c>
      <c r="G584" s="41" t="n">
        <f aca="false">SUM(G564)</f>
        <v>7338.87</v>
      </c>
      <c r="H584" s="42" t="n">
        <f aca="false">G584/F584</f>
        <v>0.158740050181692</v>
      </c>
    </row>
    <row r="585" customFormat="false" ht="12.75" hidden="false" customHeight="false" outlineLevel="0" collapsed="false">
      <c r="A585" s="16"/>
      <c r="B585" s="17"/>
      <c r="C585" s="39" t="n">
        <v>4220</v>
      </c>
      <c r="D585" s="40" t="s">
        <v>63</v>
      </c>
      <c r="E585" s="41" t="n">
        <f aca="false">SUM(E565)</f>
        <v>36379</v>
      </c>
      <c r="F585" s="41" t="n">
        <f aca="false">SUM(F565)</f>
        <v>36379</v>
      </c>
      <c r="G585" s="41" t="n">
        <f aca="false">SUM(G565)</f>
        <v>7138.74</v>
      </c>
      <c r="H585" s="42" t="n">
        <f aca="false">G585/F585</f>
        <v>0.196232441793342</v>
      </c>
    </row>
    <row r="586" customFormat="false" ht="12.75" hidden="false" customHeight="false" outlineLevel="0" collapsed="false">
      <c r="A586" s="16"/>
      <c r="B586" s="17"/>
      <c r="C586" s="39" t="n">
        <v>4260</v>
      </c>
      <c r="D586" s="40" t="s">
        <v>68</v>
      </c>
      <c r="E586" s="41" t="n">
        <f aca="false">SUM(E566)</f>
        <v>7294</v>
      </c>
      <c r="F586" s="41" t="n">
        <f aca="false">SUM(F566)</f>
        <v>7294</v>
      </c>
      <c r="G586" s="41" t="n">
        <f aca="false">SUM(G566)</f>
        <v>374.48</v>
      </c>
      <c r="H586" s="42" t="n">
        <f aca="false">G586/F586</f>
        <v>0.0513408280778722</v>
      </c>
    </row>
    <row r="587" customFormat="false" ht="12.75" hidden="false" customHeight="false" outlineLevel="0" collapsed="false">
      <c r="A587" s="16"/>
      <c r="B587" s="17"/>
      <c r="C587" s="80" t="n">
        <v>4270</v>
      </c>
      <c r="D587" s="92" t="s">
        <v>34</v>
      </c>
      <c r="E587" s="41" t="n">
        <f aca="false">SUM(E567)</f>
        <v>0</v>
      </c>
      <c r="F587" s="41" t="n">
        <f aca="false">SUM(F567)</f>
        <v>424</v>
      </c>
      <c r="G587" s="41" t="n">
        <f aca="false">SUM(G567)</f>
        <v>0</v>
      </c>
      <c r="H587" s="42" t="n">
        <f aca="false">G587/F587</f>
        <v>0</v>
      </c>
    </row>
    <row r="588" customFormat="false" ht="12.75" hidden="false" customHeight="false" outlineLevel="0" collapsed="false">
      <c r="A588" s="16"/>
      <c r="B588" s="17"/>
      <c r="C588" s="39" t="n">
        <v>4300</v>
      </c>
      <c r="D588" s="40" t="s">
        <v>15</v>
      </c>
      <c r="E588" s="41" t="n">
        <f aca="false">SUM(E568)</f>
        <v>17930</v>
      </c>
      <c r="F588" s="41" t="n">
        <f aca="false">SUM(F568)</f>
        <v>17506</v>
      </c>
      <c r="G588" s="41" t="n">
        <f aca="false">SUM(G568)</f>
        <v>2265.15</v>
      </c>
      <c r="H588" s="42" t="n">
        <f aca="false">G588/F588</f>
        <v>0.129392779618417</v>
      </c>
    </row>
    <row r="589" customFormat="false" ht="40.5" hidden="false" customHeight="true" outlineLevel="0" collapsed="false">
      <c r="A589" s="16"/>
      <c r="B589" s="17"/>
      <c r="C589" s="91" t="s">
        <v>36</v>
      </c>
      <c r="D589" s="92" t="s">
        <v>37</v>
      </c>
      <c r="E589" s="41" t="n">
        <f aca="false">SUM(E569)</f>
        <v>2654</v>
      </c>
      <c r="F589" s="41" t="n">
        <f aca="false">SUM(F569)</f>
        <v>2654</v>
      </c>
      <c r="G589" s="41" t="n">
        <f aca="false">SUM(G569)</f>
        <v>180.9</v>
      </c>
      <c r="H589" s="42" t="n">
        <f aca="false">G589/F589</f>
        <v>0.0681612660135644</v>
      </c>
    </row>
    <row r="590" customFormat="false" ht="25.5" hidden="false" customHeight="false" outlineLevel="0" collapsed="false">
      <c r="A590" s="16"/>
      <c r="B590" s="17"/>
      <c r="C590" s="39" t="n">
        <v>4440</v>
      </c>
      <c r="D590" s="92" t="s">
        <v>45</v>
      </c>
      <c r="E590" s="41" t="n">
        <f aca="false">SUM(E570)</f>
        <v>1867</v>
      </c>
      <c r="F590" s="41" t="n">
        <f aca="false">SUM(F570)</f>
        <v>1867</v>
      </c>
      <c r="G590" s="41" t="n">
        <f aca="false">SUM(G570)</f>
        <v>0</v>
      </c>
      <c r="H590" s="42" t="n">
        <f aca="false">G590/F590</f>
        <v>0</v>
      </c>
    </row>
    <row r="591" customFormat="false" ht="4.5" hidden="false" customHeight="true" outlineLevel="0" collapsed="false">
      <c r="A591" s="16"/>
      <c r="B591" s="17"/>
      <c r="C591" s="17"/>
      <c r="D591" s="18"/>
      <c r="E591" s="19"/>
      <c r="F591" s="19"/>
      <c r="G591" s="19"/>
      <c r="H591" s="21"/>
    </row>
    <row r="592" customFormat="false" ht="12.75" hidden="false" customHeight="false" outlineLevel="0" collapsed="false">
      <c r="A592" s="16"/>
      <c r="B592" s="11" t="n">
        <v>85202</v>
      </c>
      <c r="C592" s="11"/>
      <c r="D592" s="12" t="s">
        <v>181</v>
      </c>
      <c r="E592" s="13" t="n">
        <f aca="false">SUM(E593+E596+E630+E663)</f>
        <v>6060313</v>
      </c>
      <c r="F592" s="13" t="n">
        <f aca="false">SUM(F593+F596+F630+F663)</f>
        <v>6542253</v>
      </c>
      <c r="G592" s="13" t="n">
        <f aca="false">SUM(G593+G596+G630+G663)</f>
        <v>1360296.74</v>
      </c>
      <c r="H592" s="14" t="n">
        <f aca="false">G592/F592</f>
        <v>0.20792481428034</v>
      </c>
    </row>
    <row r="593" customFormat="false" ht="25.5" hidden="false" customHeight="false" outlineLevel="0" collapsed="false">
      <c r="A593" s="16"/>
      <c r="B593" s="17"/>
      <c r="C593" s="17"/>
      <c r="D593" s="53" t="s">
        <v>182</v>
      </c>
      <c r="E593" s="54" t="n">
        <f aca="false">SUM(E594:E594)</f>
        <v>104400</v>
      </c>
      <c r="F593" s="54" t="n">
        <f aca="false">SUM(F594:F594)</f>
        <v>104400</v>
      </c>
      <c r="G593" s="54" t="n">
        <f aca="false">SUM(G594:G594)</f>
        <v>27433</v>
      </c>
      <c r="H593" s="55" t="n">
        <f aca="false">G593/F593</f>
        <v>0.262768199233716</v>
      </c>
    </row>
    <row r="594" customFormat="false" ht="81" hidden="false" customHeight="true" outlineLevel="0" collapsed="false">
      <c r="A594" s="16"/>
      <c r="B594" s="17"/>
      <c r="C594" s="17" t="n">
        <v>2830</v>
      </c>
      <c r="D594" s="18" t="s">
        <v>183</v>
      </c>
      <c r="E594" s="19" t="n">
        <v>104400</v>
      </c>
      <c r="F594" s="19" t="n">
        <v>104400</v>
      </c>
      <c r="G594" s="19" t="n">
        <v>27433</v>
      </c>
      <c r="H594" s="21" t="n">
        <f aca="false">G594/F594</f>
        <v>0.262768199233716</v>
      </c>
    </row>
    <row r="595" customFormat="false" ht="6.75" hidden="false" customHeight="true" outlineLevel="0" collapsed="false">
      <c r="A595" s="16"/>
      <c r="B595" s="17"/>
      <c r="C595" s="17"/>
      <c r="D595" s="18"/>
      <c r="E595" s="19"/>
      <c r="F595" s="19"/>
      <c r="G595" s="19"/>
      <c r="H595" s="21"/>
    </row>
    <row r="596" customFormat="false" ht="25.5" hidden="false" customHeight="false" outlineLevel="0" collapsed="false">
      <c r="A596" s="16"/>
      <c r="B596" s="17"/>
      <c r="C596" s="17"/>
      <c r="D596" s="53" t="s">
        <v>184</v>
      </c>
      <c r="E596" s="54" t="n">
        <f aca="false">SUM(E597:E628)</f>
        <v>1798154</v>
      </c>
      <c r="F596" s="54" t="n">
        <f aca="false">SUM(F597:F628)</f>
        <v>1792134</v>
      </c>
      <c r="G596" s="54" t="n">
        <f aca="false">SUM(G597:G628)</f>
        <v>389024.42</v>
      </c>
      <c r="H596" s="55" t="n">
        <f aca="false">G596/F596</f>
        <v>0.217073288046541</v>
      </c>
    </row>
    <row r="597" customFormat="false" ht="25.5" hidden="false" customHeight="false" outlineLevel="0" collapsed="false">
      <c r="A597" s="16"/>
      <c r="B597" s="17"/>
      <c r="C597" s="17" t="n">
        <v>3020</v>
      </c>
      <c r="D597" s="18" t="s">
        <v>185</v>
      </c>
      <c r="E597" s="19" t="n">
        <v>1053</v>
      </c>
      <c r="F597" s="19" t="n">
        <v>1053</v>
      </c>
      <c r="G597" s="19" t="n">
        <v>122.13</v>
      </c>
      <c r="H597" s="21" t="n">
        <f aca="false">G597/F597</f>
        <v>0.115982905982906</v>
      </c>
    </row>
    <row r="598" customFormat="false" ht="25.5" hidden="false" customHeight="false" outlineLevel="0" collapsed="false">
      <c r="A598" s="16"/>
      <c r="B598" s="17"/>
      <c r="C598" s="17" t="n">
        <v>4010</v>
      </c>
      <c r="D598" s="18" t="s">
        <v>27</v>
      </c>
      <c r="E598" s="19" t="n">
        <v>910453</v>
      </c>
      <c r="F598" s="19" t="n">
        <v>910453</v>
      </c>
      <c r="G598" s="19" t="n">
        <v>200807.26</v>
      </c>
      <c r="H598" s="21" t="n">
        <f aca="false">G598/F598</f>
        <v>0.220557524660801</v>
      </c>
    </row>
    <row r="599" customFormat="false" ht="12.75" hidden="false" customHeight="true" outlineLevel="0" collapsed="false">
      <c r="A599" s="16"/>
      <c r="B599" s="17"/>
      <c r="C599" s="17" t="n">
        <v>4040</v>
      </c>
      <c r="D599" s="18" t="s">
        <v>29</v>
      </c>
      <c r="E599" s="19" t="n">
        <v>71136</v>
      </c>
      <c r="F599" s="19" t="n">
        <v>71136</v>
      </c>
      <c r="G599" s="19" t="n">
        <v>63575.04</v>
      </c>
      <c r="H599" s="21" t="n">
        <f aca="false">G599/F599</f>
        <v>0.893711201079622</v>
      </c>
    </row>
    <row r="600" customFormat="false" ht="12.75" hidden="false" customHeight="true" outlineLevel="0" collapsed="false">
      <c r="A600" s="16"/>
      <c r="B600" s="17"/>
      <c r="C600" s="17" t="n">
        <v>4110</v>
      </c>
      <c r="D600" s="18" t="s">
        <v>30</v>
      </c>
      <c r="E600" s="19" t="n">
        <v>149632</v>
      </c>
      <c r="F600" s="19" t="n">
        <v>149632</v>
      </c>
      <c r="G600" s="19" t="n">
        <v>32124.16</v>
      </c>
      <c r="H600" s="21" t="n">
        <f aca="false">G600/F600</f>
        <v>0.214687767322498</v>
      </c>
    </row>
    <row r="601" customFormat="false" ht="12.75" hidden="false" customHeight="false" outlineLevel="0" collapsed="false">
      <c r="A601" s="16"/>
      <c r="B601" s="17"/>
      <c r="C601" s="17" t="n">
        <v>4120</v>
      </c>
      <c r="D601" s="18" t="s">
        <v>31</v>
      </c>
      <c r="E601" s="19" t="n">
        <v>23268</v>
      </c>
      <c r="F601" s="19" t="n">
        <v>23268</v>
      </c>
      <c r="G601" s="19" t="n">
        <v>4863.65</v>
      </c>
      <c r="H601" s="21" t="n">
        <f aca="false">G601/F601</f>
        <v>0.209027419632113</v>
      </c>
    </row>
    <row r="602" customFormat="false" ht="12.75" hidden="false" customHeight="false" outlineLevel="0" collapsed="false">
      <c r="A602" s="16"/>
      <c r="B602" s="17"/>
      <c r="C602" s="17" t="n">
        <v>4170</v>
      </c>
      <c r="D602" s="18" t="s">
        <v>32</v>
      </c>
      <c r="E602" s="19" t="n">
        <v>9265</v>
      </c>
      <c r="F602" s="19" t="n">
        <v>9265</v>
      </c>
      <c r="G602" s="19" t="n">
        <v>513.12</v>
      </c>
      <c r="H602" s="21" t="n">
        <f aca="false">G602/F602</f>
        <v>0.0553826227738802</v>
      </c>
    </row>
    <row r="603" customFormat="false" ht="12.75" hidden="false" customHeight="false" outlineLevel="0" collapsed="false">
      <c r="A603" s="16"/>
      <c r="B603" s="17"/>
      <c r="C603" s="17" t="n">
        <v>4210</v>
      </c>
      <c r="D603" s="18" t="s">
        <v>33</v>
      </c>
      <c r="E603" s="19" t="n">
        <v>141990</v>
      </c>
      <c r="F603" s="19" t="n">
        <v>141990</v>
      </c>
      <c r="G603" s="19" t="n">
        <v>16584.16</v>
      </c>
      <c r="H603" s="21" t="n">
        <f aca="false">G603/F603</f>
        <v>0.116798084372139</v>
      </c>
    </row>
    <row r="604" customFormat="false" ht="12.75" hidden="false" customHeight="false" outlineLevel="0" collapsed="false">
      <c r="A604" s="16"/>
      <c r="B604" s="17"/>
      <c r="C604" s="17" t="n">
        <v>4220</v>
      </c>
      <c r="D604" s="18" t="s">
        <v>63</v>
      </c>
      <c r="E604" s="19" t="n">
        <v>170035</v>
      </c>
      <c r="F604" s="19" t="n">
        <v>164015</v>
      </c>
      <c r="G604" s="19" t="n">
        <v>26687.27</v>
      </c>
      <c r="H604" s="21" t="n">
        <f aca="false">G604/F604</f>
        <v>0.162712373868244</v>
      </c>
    </row>
    <row r="605" customFormat="false" ht="40.5" hidden="false" customHeight="true" outlineLevel="0" collapsed="false">
      <c r="A605" s="16"/>
      <c r="B605" s="17"/>
      <c r="C605" s="17" t="n">
        <v>4230</v>
      </c>
      <c r="D605" s="18" t="s">
        <v>65</v>
      </c>
      <c r="E605" s="19" t="n">
        <v>16835</v>
      </c>
      <c r="F605" s="19" t="n">
        <v>16835</v>
      </c>
      <c r="G605" s="19" t="n">
        <v>3317.8</v>
      </c>
      <c r="H605" s="21" t="n">
        <f aca="false">G605/F605</f>
        <v>0.197077517077517</v>
      </c>
    </row>
    <row r="606" customFormat="false" ht="12.75" hidden="false" customHeight="false" outlineLevel="0" collapsed="false">
      <c r="A606" s="16"/>
      <c r="B606" s="17"/>
      <c r="C606" s="17" t="n">
        <v>4260</v>
      </c>
      <c r="D606" s="18" t="s">
        <v>68</v>
      </c>
      <c r="E606" s="19" t="n">
        <v>76146</v>
      </c>
      <c r="F606" s="19" t="n">
        <v>76146</v>
      </c>
      <c r="G606" s="19" t="n">
        <v>17771.23</v>
      </c>
      <c r="H606" s="21" t="n">
        <f aca="false">G606/F606</f>
        <v>0.233383631444856</v>
      </c>
    </row>
    <row r="607" customFormat="false" ht="12.75" hidden="false" customHeight="false" outlineLevel="0" collapsed="false">
      <c r="A607" s="16"/>
      <c r="B607" s="17"/>
      <c r="C607" s="17" t="n">
        <v>4270</v>
      </c>
      <c r="D607" s="18" t="s">
        <v>34</v>
      </c>
      <c r="E607" s="19" t="n">
        <v>56095</v>
      </c>
      <c r="F607" s="19" t="n">
        <v>32095</v>
      </c>
      <c r="G607" s="19" t="n">
        <v>2615.4</v>
      </c>
      <c r="H607" s="21" t="n">
        <f aca="false">G607/F607</f>
        <v>0.0814893285558498</v>
      </c>
    </row>
    <row r="608" customFormat="false" ht="12.75" hidden="false" customHeight="false" outlineLevel="0" collapsed="false">
      <c r="A608" s="16"/>
      <c r="B608" s="17"/>
      <c r="C608" s="17" t="n">
        <v>4280</v>
      </c>
      <c r="D608" s="18" t="s">
        <v>69</v>
      </c>
      <c r="E608" s="19" t="n">
        <v>2001</v>
      </c>
      <c r="F608" s="19" t="n">
        <v>2001</v>
      </c>
      <c r="G608" s="19" t="n">
        <v>390</v>
      </c>
      <c r="H608" s="21" t="n">
        <f aca="false">G608/F608</f>
        <v>0.194902548725637</v>
      </c>
    </row>
    <row r="609" customFormat="false" ht="12.75" hidden="false" customHeight="false" outlineLevel="0" collapsed="false">
      <c r="A609" s="16"/>
      <c r="B609" s="17"/>
      <c r="C609" s="17" t="n">
        <v>4300</v>
      </c>
      <c r="D609" s="18" t="s">
        <v>15</v>
      </c>
      <c r="E609" s="19" t="n">
        <v>36228</v>
      </c>
      <c r="F609" s="19" t="n">
        <v>36228</v>
      </c>
      <c r="G609" s="19" t="n">
        <v>5873.18</v>
      </c>
      <c r="H609" s="21" t="n">
        <f aca="false">G609/F609</f>
        <v>0.162117146958154</v>
      </c>
    </row>
    <row r="610" customFormat="false" ht="25.5" hidden="false" customHeight="false" outlineLevel="0" collapsed="false">
      <c r="A610" s="16"/>
      <c r="B610" s="17"/>
      <c r="C610" s="17" t="n">
        <v>4350</v>
      </c>
      <c r="D610" s="18" t="s">
        <v>35</v>
      </c>
      <c r="E610" s="19" t="n">
        <v>2925</v>
      </c>
      <c r="F610" s="19" t="n">
        <v>2925</v>
      </c>
      <c r="G610" s="19" t="n">
        <v>1161.57</v>
      </c>
      <c r="H610" s="21" t="n">
        <f aca="false">G610/F610</f>
        <v>0.397117948717949</v>
      </c>
    </row>
    <row r="611" customFormat="false" ht="40.5" hidden="false" customHeight="true" outlineLevel="0" collapsed="false">
      <c r="A611" s="16"/>
      <c r="B611" s="17"/>
      <c r="C611" s="94" t="s">
        <v>38</v>
      </c>
      <c r="D611" s="79" t="s">
        <v>39</v>
      </c>
      <c r="E611" s="19" t="n">
        <v>10001</v>
      </c>
      <c r="F611" s="19" t="n">
        <v>10001</v>
      </c>
      <c r="G611" s="19" t="n">
        <v>2286.77</v>
      </c>
      <c r="H611" s="21" t="n">
        <f aca="false">G611/F611</f>
        <v>0.228654134586541</v>
      </c>
    </row>
    <row r="612" customFormat="false" ht="27.75" hidden="false" customHeight="true" outlineLevel="0" collapsed="false">
      <c r="A612" s="16"/>
      <c r="B612" s="17"/>
      <c r="C612" s="16" t="s">
        <v>70</v>
      </c>
      <c r="D612" s="18" t="s">
        <v>71</v>
      </c>
      <c r="E612" s="19" t="n">
        <v>400</v>
      </c>
      <c r="F612" s="19" t="n">
        <v>400</v>
      </c>
      <c r="G612" s="19" t="n">
        <v>0</v>
      </c>
      <c r="H612" s="21" t="n">
        <f aca="false">G612/F612</f>
        <v>0</v>
      </c>
    </row>
    <row r="613" customFormat="false" ht="12.75" hidden="false" customHeight="false" outlineLevel="0" collapsed="false">
      <c r="A613" s="16"/>
      <c r="B613" s="17"/>
      <c r="C613" s="17" t="n">
        <v>4410</v>
      </c>
      <c r="D613" s="18" t="s">
        <v>42</v>
      </c>
      <c r="E613" s="19" t="n">
        <v>316</v>
      </c>
      <c r="F613" s="19" t="n">
        <v>316</v>
      </c>
      <c r="G613" s="19" t="n">
        <v>11.1</v>
      </c>
      <c r="H613" s="21" t="n">
        <f aca="false">G613/F613</f>
        <v>0.035126582278481</v>
      </c>
    </row>
    <row r="614" customFormat="false" ht="12.75" hidden="false" customHeight="false" outlineLevel="0" collapsed="false">
      <c r="A614" s="16"/>
      <c r="B614" s="17"/>
      <c r="C614" s="17" t="n">
        <v>4430</v>
      </c>
      <c r="D614" s="18" t="s">
        <v>44</v>
      </c>
      <c r="E614" s="19" t="n">
        <v>10211</v>
      </c>
      <c r="F614" s="19" t="n">
        <v>10211</v>
      </c>
      <c r="G614" s="19" t="n">
        <v>4184.78</v>
      </c>
      <c r="H614" s="21" t="n">
        <f aca="false">G614/F614</f>
        <v>0.409830574870238</v>
      </c>
    </row>
    <row r="615" customFormat="false" ht="12.75" hidden="false" customHeight="false" outlineLevel="0" collapsed="false">
      <c r="A615" s="16"/>
      <c r="B615" s="17"/>
      <c r="C615" s="17"/>
      <c r="D615" s="18"/>
      <c r="E615" s="19"/>
      <c r="F615" s="19"/>
      <c r="G615" s="19"/>
      <c r="H615" s="21"/>
    </row>
    <row r="616" customFormat="false" ht="12.75" hidden="false" customHeight="false" outlineLevel="0" collapsed="false">
      <c r="A616" s="25"/>
      <c r="B616" s="26"/>
      <c r="C616" s="26"/>
      <c r="D616" s="27"/>
      <c r="E616" s="28"/>
      <c r="F616" s="28"/>
      <c r="G616" s="28"/>
      <c r="H616" s="29"/>
    </row>
    <row r="617" customFormat="false" ht="12.75" hidden="false" customHeight="false" outlineLevel="0" collapsed="false">
      <c r="A617" s="30"/>
      <c r="B617" s="31"/>
      <c r="C617" s="31"/>
      <c r="D617" s="32"/>
      <c r="E617" s="33"/>
      <c r="F617" s="33"/>
      <c r="G617" s="33"/>
      <c r="H617" s="34"/>
    </row>
    <row r="618" customFormat="false" ht="12.75" hidden="false" customHeight="false" outlineLevel="0" collapsed="false">
      <c r="A618" s="30"/>
      <c r="B618" s="31"/>
      <c r="C618" s="31"/>
      <c r="D618" s="32"/>
      <c r="E618" s="33"/>
      <c r="F618" s="33"/>
      <c r="G618" s="33"/>
      <c r="H618" s="34"/>
    </row>
    <row r="619" customFormat="false" ht="12.75" hidden="false" customHeight="false" outlineLevel="0" collapsed="false">
      <c r="A619" s="30"/>
      <c r="B619" s="31"/>
      <c r="C619" s="31"/>
      <c r="D619" s="32"/>
      <c r="E619" s="33"/>
      <c r="F619" s="33"/>
      <c r="G619" s="33"/>
      <c r="H619" s="34"/>
    </row>
    <row r="620" customFormat="false" ht="63.75" hidden="false" customHeight="false" outlineLevel="0" collapsed="false">
      <c r="A620" s="6" t="s">
        <v>3</v>
      </c>
      <c r="B620" s="7" t="s">
        <v>4</v>
      </c>
      <c r="C620" s="8" t="s">
        <v>5</v>
      </c>
      <c r="D620" s="8" t="s">
        <v>6</v>
      </c>
      <c r="E620" s="8" t="s">
        <v>7</v>
      </c>
      <c r="F620" s="8" t="s">
        <v>8</v>
      </c>
      <c r="G620" s="8" t="s">
        <v>9</v>
      </c>
      <c r="H620" s="8" t="s">
        <v>10</v>
      </c>
    </row>
    <row r="621" customFormat="false" ht="25.5" hidden="false" customHeight="false" outlineLevel="0" collapsed="false">
      <c r="A621" s="16"/>
      <c r="B621" s="17"/>
      <c r="C621" s="17" t="n">
        <v>4440</v>
      </c>
      <c r="D621" s="79" t="s">
        <v>45</v>
      </c>
      <c r="E621" s="19" t="n">
        <v>41468</v>
      </c>
      <c r="F621" s="19" t="n">
        <v>41468</v>
      </c>
      <c r="G621" s="19" t="n">
        <v>0</v>
      </c>
      <c r="H621" s="21" t="n">
        <f aca="false">G621/F621</f>
        <v>0</v>
      </c>
    </row>
    <row r="622" customFormat="false" ht="12.75" hidden="false" customHeight="false" outlineLevel="0" collapsed="false">
      <c r="A622" s="16"/>
      <c r="B622" s="17"/>
      <c r="C622" s="17" t="n">
        <v>4480</v>
      </c>
      <c r="D622" s="18" t="s">
        <v>18</v>
      </c>
      <c r="E622" s="19" t="n">
        <v>4974</v>
      </c>
      <c r="F622" s="19" t="n">
        <v>4974</v>
      </c>
      <c r="G622" s="19" t="n">
        <v>1241</v>
      </c>
      <c r="H622" s="21" t="n">
        <f aca="false">G622/F622</f>
        <v>0.249497386409329</v>
      </c>
    </row>
    <row r="623" customFormat="false" ht="27.75" hidden="false" customHeight="true" outlineLevel="0" collapsed="false">
      <c r="A623" s="16"/>
      <c r="B623" s="17"/>
      <c r="C623" s="17" t="n">
        <v>4500</v>
      </c>
      <c r="D623" s="18" t="s">
        <v>186</v>
      </c>
      <c r="E623" s="19" t="n">
        <v>1544</v>
      </c>
      <c r="F623" s="19" t="n">
        <v>1544</v>
      </c>
      <c r="G623" s="19" t="n">
        <v>770</v>
      </c>
      <c r="H623" s="21" t="n">
        <f aca="false">G623/F623</f>
        <v>0.498704663212435</v>
      </c>
    </row>
    <row r="624" customFormat="false" ht="27.75" hidden="false" customHeight="true" outlineLevel="0" collapsed="false">
      <c r="A624" s="16"/>
      <c r="B624" s="17"/>
      <c r="C624" s="17" t="n">
        <v>4520</v>
      </c>
      <c r="D624" s="18" t="s">
        <v>75</v>
      </c>
      <c r="E624" s="19" t="n">
        <v>5159</v>
      </c>
      <c r="F624" s="19" t="n">
        <v>5159</v>
      </c>
      <c r="G624" s="19" t="n">
        <v>2842.5</v>
      </c>
      <c r="H624" s="21" t="n">
        <f aca="false">G624/F624</f>
        <v>0.550978871874394</v>
      </c>
    </row>
    <row r="625" customFormat="false" ht="40.5" hidden="false" customHeight="true" outlineLevel="0" collapsed="false">
      <c r="A625" s="16"/>
      <c r="B625" s="17"/>
      <c r="C625" s="94" t="s">
        <v>21</v>
      </c>
      <c r="D625" s="79" t="s">
        <v>22</v>
      </c>
      <c r="E625" s="19" t="n">
        <v>2317</v>
      </c>
      <c r="F625" s="19" t="n">
        <v>2317</v>
      </c>
      <c r="G625" s="19" t="n">
        <v>290</v>
      </c>
      <c r="H625" s="21" t="n">
        <f aca="false">G625/F625</f>
        <v>0.125161847216228</v>
      </c>
    </row>
    <row r="626" customFormat="false" ht="40.5" hidden="false" customHeight="true" outlineLevel="0" collapsed="false">
      <c r="A626" s="16"/>
      <c r="B626" s="17"/>
      <c r="C626" s="94" t="s">
        <v>46</v>
      </c>
      <c r="D626" s="18" t="s">
        <v>47</v>
      </c>
      <c r="E626" s="19" t="n">
        <v>1053</v>
      </c>
      <c r="F626" s="19" t="n">
        <v>1053</v>
      </c>
      <c r="G626" s="19" t="n">
        <v>0</v>
      </c>
      <c r="H626" s="21" t="n">
        <f aca="false">G626/F626</f>
        <v>0</v>
      </c>
    </row>
    <row r="627" customFormat="false" ht="27.75" hidden="false" customHeight="true" outlineLevel="0" collapsed="false">
      <c r="A627" s="16"/>
      <c r="B627" s="17"/>
      <c r="C627" s="94" t="s">
        <v>48</v>
      </c>
      <c r="D627" s="79" t="s">
        <v>49</v>
      </c>
      <c r="E627" s="19" t="n">
        <v>3649</v>
      </c>
      <c r="F627" s="19" t="n">
        <v>3649</v>
      </c>
      <c r="G627" s="19" t="n">
        <v>992.3</v>
      </c>
      <c r="H627" s="21" t="n">
        <f aca="false">G627/F627</f>
        <v>0.27193751712798</v>
      </c>
    </row>
    <row r="628" customFormat="false" ht="27.75" hidden="false" customHeight="true" outlineLevel="0" collapsed="false">
      <c r="A628" s="16"/>
      <c r="B628" s="17"/>
      <c r="C628" s="94" t="s">
        <v>121</v>
      </c>
      <c r="D628" s="79" t="s">
        <v>101</v>
      </c>
      <c r="E628" s="19" t="n">
        <v>50000</v>
      </c>
      <c r="F628" s="19" t="n">
        <v>74000</v>
      </c>
      <c r="G628" s="19" t="n">
        <v>0</v>
      </c>
      <c r="H628" s="21" t="n">
        <f aca="false">G628/F628</f>
        <v>0</v>
      </c>
    </row>
    <row r="629" customFormat="false" ht="5.25" hidden="false" customHeight="true" outlineLevel="0" collapsed="false">
      <c r="A629" s="16"/>
      <c r="B629" s="17"/>
      <c r="C629" s="94"/>
      <c r="D629" s="79"/>
      <c r="E629" s="19"/>
      <c r="F629" s="19"/>
      <c r="G629" s="19"/>
      <c r="H629" s="21"/>
    </row>
    <row r="630" customFormat="false" ht="25.5" hidden="false" customHeight="false" outlineLevel="0" collapsed="false">
      <c r="A630" s="16"/>
      <c r="B630" s="17"/>
      <c r="C630" s="17"/>
      <c r="D630" s="53" t="s">
        <v>187</v>
      </c>
      <c r="E630" s="54" t="n">
        <f aca="false">SUM(E631:E661)</f>
        <v>3767759</v>
      </c>
      <c r="F630" s="54" t="n">
        <f aca="false">SUM(F631:F661)</f>
        <v>3755719</v>
      </c>
      <c r="G630" s="54" t="n">
        <f aca="false">SUM(G631:G661)</f>
        <v>937566.99</v>
      </c>
      <c r="H630" s="55" t="n">
        <f aca="false">G630/F630</f>
        <v>0.249637150702702</v>
      </c>
    </row>
    <row r="631" customFormat="false" ht="25.5" hidden="false" customHeight="false" outlineLevel="0" collapsed="false">
      <c r="A631" s="16"/>
      <c r="B631" s="17"/>
      <c r="C631" s="17" t="n">
        <v>3020</v>
      </c>
      <c r="D631" s="18" t="s">
        <v>148</v>
      </c>
      <c r="E631" s="19" t="n">
        <v>1000</v>
      </c>
      <c r="F631" s="19" t="n">
        <v>1000</v>
      </c>
      <c r="G631" s="19" t="n">
        <v>648.64</v>
      </c>
      <c r="H631" s="21" t="n">
        <f aca="false">G631/F631</f>
        <v>0.64864</v>
      </c>
    </row>
    <row r="632" customFormat="false" ht="25.5" hidden="false" customHeight="false" outlineLevel="0" collapsed="false">
      <c r="A632" s="16"/>
      <c r="B632" s="17"/>
      <c r="C632" s="17" t="n">
        <v>4010</v>
      </c>
      <c r="D632" s="18" t="s">
        <v>27</v>
      </c>
      <c r="E632" s="19" t="n">
        <v>2016711</v>
      </c>
      <c r="F632" s="19" t="n">
        <v>2016711</v>
      </c>
      <c r="G632" s="19" t="n">
        <v>448247.16</v>
      </c>
      <c r="H632" s="21" t="n">
        <f aca="false">G632/F632</f>
        <v>0.222266432820568</v>
      </c>
    </row>
    <row r="633" customFormat="false" ht="13.5" hidden="false" customHeight="true" outlineLevel="0" collapsed="false">
      <c r="A633" s="16"/>
      <c r="B633" s="17"/>
      <c r="C633" s="17" t="n">
        <v>4040</v>
      </c>
      <c r="D633" s="18" t="s">
        <v>29</v>
      </c>
      <c r="E633" s="19" t="n">
        <v>160099</v>
      </c>
      <c r="F633" s="19" t="n">
        <v>155807</v>
      </c>
      <c r="G633" s="19" t="n">
        <v>155806.08</v>
      </c>
      <c r="H633" s="21" t="n">
        <f aca="false">G633/F633</f>
        <v>0.999994095258878</v>
      </c>
    </row>
    <row r="634" customFormat="false" ht="15" hidden="false" customHeight="true" outlineLevel="0" collapsed="false">
      <c r="A634" s="16"/>
      <c r="B634" s="17"/>
      <c r="C634" s="17" t="n">
        <v>4110</v>
      </c>
      <c r="D634" s="18" t="s">
        <v>30</v>
      </c>
      <c r="E634" s="19" t="n">
        <v>336841</v>
      </c>
      <c r="F634" s="19" t="n">
        <v>336841</v>
      </c>
      <c r="G634" s="19" t="n">
        <v>96065.58</v>
      </c>
      <c r="H634" s="21" t="n">
        <f aca="false">G634/F634</f>
        <v>0.285195626423149</v>
      </c>
    </row>
    <row r="635" customFormat="false" ht="12.75" hidden="false" customHeight="false" outlineLevel="0" collapsed="false">
      <c r="A635" s="16"/>
      <c r="B635" s="17"/>
      <c r="C635" s="17" t="n">
        <v>4120</v>
      </c>
      <c r="D635" s="18" t="s">
        <v>31</v>
      </c>
      <c r="E635" s="19" t="n">
        <v>52052</v>
      </c>
      <c r="F635" s="19" t="n">
        <v>52052</v>
      </c>
      <c r="G635" s="19" t="n">
        <v>14675.56</v>
      </c>
      <c r="H635" s="21" t="n">
        <f aca="false">G635/F635</f>
        <v>0.281940367324983</v>
      </c>
    </row>
    <row r="636" customFormat="false" ht="12.75" hidden="false" customHeight="false" outlineLevel="0" collapsed="false">
      <c r="A636" s="16"/>
      <c r="B636" s="17"/>
      <c r="C636" s="17" t="n">
        <v>4170</v>
      </c>
      <c r="D636" s="18" t="s">
        <v>32</v>
      </c>
      <c r="E636" s="19" t="n">
        <v>21600</v>
      </c>
      <c r="F636" s="19" t="n">
        <v>21600</v>
      </c>
      <c r="G636" s="19" t="n">
        <v>5400</v>
      </c>
      <c r="H636" s="21" t="n">
        <f aca="false">G636/F636</f>
        <v>0.25</v>
      </c>
    </row>
    <row r="637" customFormat="false" ht="12.75" hidden="false" customHeight="false" outlineLevel="0" collapsed="false">
      <c r="A637" s="16"/>
      <c r="B637" s="17"/>
      <c r="C637" s="17" t="n">
        <v>4210</v>
      </c>
      <c r="D637" s="18" t="s">
        <v>33</v>
      </c>
      <c r="E637" s="19" t="n">
        <v>120000</v>
      </c>
      <c r="F637" s="19" t="n">
        <v>120000</v>
      </c>
      <c r="G637" s="19" t="n">
        <v>20520.8</v>
      </c>
      <c r="H637" s="21" t="n">
        <f aca="false">G637/F637</f>
        <v>0.171006666666667</v>
      </c>
    </row>
    <row r="638" customFormat="false" ht="12.75" hidden="false" customHeight="false" outlineLevel="0" collapsed="false">
      <c r="A638" s="16"/>
      <c r="B638" s="17"/>
      <c r="C638" s="17" t="n">
        <v>4220</v>
      </c>
      <c r="D638" s="18" t="s">
        <v>63</v>
      </c>
      <c r="E638" s="19" t="n">
        <v>425573</v>
      </c>
      <c r="F638" s="19" t="n">
        <v>413533</v>
      </c>
      <c r="G638" s="19" t="n">
        <v>30444.6</v>
      </c>
      <c r="H638" s="21" t="n">
        <f aca="false">G638/F638</f>
        <v>0.0736207267618304</v>
      </c>
    </row>
    <row r="639" customFormat="false" ht="38.25" hidden="false" customHeight="false" outlineLevel="0" collapsed="false">
      <c r="A639" s="16"/>
      <c r="B639" s="17"/>
      <c r="C639" s="17" t="n">
        <v>4230</v>
      </c>
      <c r="D639" s="18" t="s">
        <v>65</v>
      </c>
      <c r="E639" s="19" t="n">
        <v>40000</v>
      </c>
      <c r="F639" s="19" t="n">
        <v>40000</v>
      </c>
      <c r="G639" s="19" t="n">
        <v>8349.12</v>
      </c>
      <c r="H639" s="21" t="n">
        <f aca="false">G639/F639</f>
        <v>0.208728</v>
      </c>
    </row>
    <row r="640" customFormat="false" ht="12.75" hidden="false" customHeight="false" outlineLevel="0" collapsed="false">
      <c r="A640" s="16"/>
      <c r="B640" s="17"/>
      <c r="C640" s="17" t="n">
        <v>4260</v>
      </c>
      <c r="D640" s="18" t="s">
        <v>68</v>
      </c>
      <c r="E640" s="19" t="n">
        <v>320000</v>
      </c>
      <c r="F640" s="19" t="n">
        <v>320000</v>
      </c>
      <c r="G640" s="19" t="n">
        <v>113801.79</v>
      </c>
      <c r="H640" s="21" t="n">
        <f aca="false">G640/F640</f>
        <v>0.35563059375</v>
      </c>
    </row>
    <row r="641" customFormat="false" ht="12.75" hidden="false" customHeight="false" outlineLevel="0" collapsed="false">
      <c r="A641" s="16"/>
      <c r="B641" s="17"/>
      <c r="C641" s="17" t="n">
        <v>4270</v>
      </c>
      <c r="D641" s="18" t="s">
        <v>34</v>
      </c>
      <c r="E641" s="19" t="n">
        <v>28000</v>
      </c>
      <c r="F641" s="19" t="n">
        <v>28000</v>
      </c>
      <c r="G641" s="19" t="n">
        <v>2163.06</v>
      </c>
      <c r="H641" s="21" t="n">
        <f aca="false">G641/F641</f>
        <v>0.0772521428571429</v>
      </c>
    </row>
    <row r="642" customFormat="false" ht="12.75" hidden="false" customHeight="false" outlineLevel="0" collapsed="false">
      <c r="A642" s="16"/>
      <c r="B642" s="17"/>
      <c r="C642" s="17" t="n">
        <v>4280</v>
      </c>
      <c r="D642" s="18" t="s">
        <v>69</v>
      </c>
      <c r="E642" s="19" t="n">
        <v>2200</v>
      </c>
      <c r="F642" s="19" t="n">
        <v>2200</v>
      </c>
      <c r="G642" s="19" t="n">
        <v>140</v>
      </c>
      <c r="H642" s="21" t="n">
        <f aca="false">G642/F642</f>
        <v>0.0636363636363636</v>
      </c>
    </row>
    <row r="643" customFormat="false" ht="12.75" hidden="false" customHeight="false" outlineLevel="0" collapsed="false">
      <c r="A643" s="16"/>
      <c r="B643" s="17"/>
      <c r="C643" s="17" t="n">
        <v>4300</v>
      </c>
      <c r="D643" s="18" t="s">
        <v>15</v>
      </c>
      <c r="E643" s="19" t="n">
        <v>105000</v>
      </c>
      <c r="F643" s="19" t="n">
        <v>105000</v>
      </c>
      <c r="G643" s="19" t="n">
        <v>26079.61</v>
      </c>
      <c r="H643" s="21" t="n">
        <f aca="false">G643/F643</f>
        <v>0.248377238095238</v>
      </c>
    </row>
    <row r="644" customFormat="false" ht="25.5" hidden="false" customHeight="false" outlineLevel="0" collapsed="false">
      <c r="A644" s="16"/>
      <c r="B644" s="17"/>
      <c r="C644" s="17" t="n">
        <v>4350</v>
      </c>
      <c r="D644" s="18" t="s">
        <v>35</v>
      </c>
      <c r="E644" s="19" t="n">
        <v>779</v>
      </c>
      <c r="F644" s="19" t="n">
        <v>779</v>
      </c>
      <c r="G644" s="19" t="n">
        <v>194.7</v>
      </c>
      <c r="H644" s="21" t="n">
        <f aca="false">G644/F644</f>
        <v>0.249935815147625</v>
      </c>
    </row>
    <row r="645" customFormat="false" ht="40.5" hidden="false" customHeight="true" outlineLevel="0" collapsed="false">
      <c r="A645" s="16"/>
      <c r="B645" s="17"/>
      <c r="C645" s="94" t="s">
        <v>36</v>
      </c>
      <c r="D645" s="79" t="s">
        <v>37</v>
      </c>
      <c r="E645" s="19" t="n">
        <v>1300</v>
      </c>
      <c r="F645" s="19" t="n">
        <v>1300</v>
      </c>
      <c r="G645" s="19" t="n">
        <v>284.09</v>
      </c>
      <c r="H645" s="21" t="n">
        <f aca="false">G645/F645</f>
        <v>0.218530769230769</v>
      </c>
    </row>
    <row r="646" customFormat="false" ht="40.5" hidden="false" customHeight="true" outlineLevel="0" collapsed="false">
      <c r="A646" s="16"/>
      <c r="B646" s="17"/>
      <c r="C646" s="94" t="s">
        <v>38</v>
      </c>
      <c r="D646" s="79" t="s">
        <v>39</v>
      </c>
      <c r="E646" s="19" t="n">
        <v>7000</v>
      </c>
      <c r="F646" s="19" t="n">
        <v>7000</v>
      </c>
      <c r="G646" s="19" t="n">
        <v>1446.65</v>
      </c>
      <c r="H646" s="21" t="n">
        <f aca="false">G646/F646</f>
        <v>0.206664285714286</v>
      </c>
    </row>
    <row r="647" customFormat="false" ht="25.5" hidden="false" customHeight="true" outlineLevel="0" collapsed="false">
      <c r="A647" s="16"/>
      <c r="B647" s="17"/>
      <c r="C647" s="16" t="s">
        <v>70</v>
      </c>
      <c r="D647" s="18" t="s">
        <v>71</v>
      </c>
      <c r="E647" s="19" t="n">
        <v>500</v>
      </c>
      <c r="F647" s="19" t="n">
        <v>500</v>
      </c>
      <c r="G647" s="19" t="n">
        <v>0</v>
      </c>
      <c r="H647" s="21" t="n">
        <f aca="false">G647/F647</f>
        <v>0</v>
      </c>
    </row>
    <row r="648" customFormat="false" ht="12.75" hidden="false" customHeight="false" outlineLevel="0" collapsed="false">
      <c r="A648" s="16"/>
      <c r="B648" s="17"/>
      <c r="C648" s="17" t="n">
        <v>4410</v>
      </c>
      <c r="D648" s="18" t="s">
        <v>42</v>
      </c>
      <c r="E648" s="19" t="n">
        <v>1000</v>
      </c>
      <c r="F648" s="19" t="n">
        <v>400</v>
      </c>
      <c r="G648" s="19" t="n">
        <v>0</v>
      </c>
      <c r="H648" s="21" t="n">
        <f aca="false">G648/F648</f>
        <v>0</v>
      </c>
    </row>
    <row r="649" customFormat="false" ht="12.75" hidden="false" customHeight="false" outlineLevel="0" collapsed="false">
      <c r="A649" s="16"/>
      <c r="B649" s="17"/>
      <c r="C649" s="17" t="n">
        <v>4420</v>
      </c>
      <c r="D649" s="18" t="s">
        <v>188</v>
      </c>
      <c r="E649" s="19" t="n">
        <v>0</v>
      </c>
      <c r="F649" s="19" t="n">
        <v>600</v>
      </c>
      <c r="G649" s="19" t="n">
        <v>212.62</v>
      </c>
      <c r="H649" s="21" t="n">
        <f aca="false">G649/F649</f>
        <v>0.354366666666667</v>
      </c>
    </row>
    <row r="650" customFormat="false" ht="12.75" hidden="false" customHeight="false" outlineLevel="0" collapsed="false">
      <c r="A650" s="16"/>
      <c r="B650" s="17"/>
      <c r="C650" s="17" t="n">
        <v>4430</v>
      </c>
      <c r="D650" s="18" t="s">
        <v>44</v>
      </c>
      <c r="E650" s="19" t="n">
        <v>11500</v>
      </c>
      <c r="F650" s="19" t="n">
        <v>11500</v>
      </c>
      <c r="G650" s="19" t="n">
        <v>378</v>
      </c>
      <c r="H650" s="21" t="n">
        <f aca="false">G650/F650</f>
        <v>0.0328695652173913</v>
      </c>
    </row>
    <row r="651" customFormat="false" ht="25.5" hidden="false" customHeight="false" outlineLevel="0" collapsed="false">
      <c r="A651" s="16"/>
      <c r="B651" s="17"/>
      <c r="C651" s="17" t="n">
        <v>4440</v>
      </c>
      <c r="D651" s="79" t="s">
        <v>45</v>
      </c>
      <c r="E651" s="19" t="n">
        <v>96295</v>
      </c>
      <c r="F651" s="19" t="n">
        <v>96295</v>
      </c>
      <c r="G651" s="19" t="n">
        <v>0</v>
      </c>
      <c r="H651" s="21" t="n">
        <f aca="false">G651/F651</f>
        <v>0</v>
      </c>
    </row>
    <row r="652" customFormat="false" ht="12.75" hidden="false" customHeight="false" outlineLevel="0" collapsed="false">
      <c r="A652" s="16"/>
      <c r="B652" s="17"/>
      <c r="C652" s="17" t="n">
        <v>4480</v>
      </c>
      <c r="D652" s="18" t="s">
        <v>18</v>
      </c>
      <c r="E652" s="19" t="n">
        <v>7500</v>
      </c>
      <c r="F652" s="19" t="n">
        <v>7500</v>
      </c>
      <c r="G652" s="19" t="n">
        <v>2027</v>
      </c>
      <c r="H652" s="21" t="n">
        <f aca="false">G652/F652</f>
        <v>0.270266666666667</v>
      </c>
    </row>
    <row r="653" customFormat="false" ht="12.75" hidden="false" customHeight="false" outlineLevel="0" collapsed="false">
      <c r="A653" s="16"/>
      <c r="B653" s="17"/>
      <c r="C653" s="17"/>
      <c r="D653" s="18"/>
      <c r="E653" s="19"/>
      <c r="F653" s="19"/>
      <c r="G653" s="19"/>
      <c r="H653" s="21"/>
    </row>
    <row r="654" customFormat="false" ht="12.75" hidden="false" customHeight="false" outlineLevel="0" collapsed="false">
      <c r="A654" s="25"/>
      <c r="B654" s="26"/>
      <c r="C654" s="26"/>
      <c r="D654" s="27"/>
      <c r="E654" s="28"/>
      <c r="F654" s="28"/>
      <c r="G654" s="28"/>
      <c r="H654" s="29"/>
    </row>
    <row r="655" customFormat="false" ht="12.75" hidden="false" customHeight="false" outlineLevel="0" collapsed="false">
      <c r="A655" s="30"/>
      <c r="B655" s="31"/>
      <c r="C655" s="31"/>
      <c r="D655" s="32"/>
      <c r="E655" s="33"/>
      <c r="F655" s="33"/>
      <c r="G655" s="33"/>
      <c r="H655" s="34"/>
    </row>
    <row r="656" customFormat="false" ht="12.75" hidden="false" customHeight="false" outlineLevel="0" collapsed="false">
      <c r="A656" s="30"/>
      <c r="B656" s="31"/>
      <c r="C656" s="31"/>
      <c r="D656" s="32"/>
      <c r="E656" s="33"/>
      <c r="F656" s="33"/>
      <c r="G656" s="33"/>
      <c r="H656" s="34"/>
    </row>
    <row r="657" customFormat="false" ht="63.75" hidden="false" customHeight="false" outlineLevel="0" collapsed="false">
      <c r="A657" s="6" t="s">
        <v>3</v>
      </c>
      <c r="B657" s="7" t="s">
        <v>4</v>
      </c>
      <c r="C657" s="8" t="s">
        <v>5</v>
      </c>
      <c r="D657" s="8" t="s">
        <v>6</v>
      </c>
      <c r="E657" s="8" t="s">
        <v>7</v>
      </c>
      <c r="F657" s="8" t="s">
        <v>8</v>
      </c>
      <c r="G657" s="8" t="s">
        <v>9</v>
      </c>
      <c r="H657" s="8" t="s">
        <v>10</v>
      </c>
    </row>
    <row r="658" customFormat="false" ht="27.75" hidden="false" customHeight="true" outlineLevel="0" collapsed="false">
      <c r="A658" s="16"/>
      <c r="B658" s="17"/>
      <c r="C658" s="17" t="n">
        <v>4520</v>
      </c>
      <c r="D658" s="18" t="s">
        <v>75</v>
      </c>
      <c r="E658" s="19" t="n">
        <v>4309</v>
      </c>
      <c r="F658" s="19" t="n">
        <v>4309</v>
      </c>
      <c r="G658" s="19" t="n">
        <v>4309</v>
      </c>
      <c r="H658" s="21" t="n">
        <f aca="false">G658/F658</f>
        <v>1</v>
      </c>
    </row>
    <row r="659" customFormat="false" ht="40.5" hidden="false" customHeight="true" outlineLevel="0" collapsed="false">
      <c r="A659" s="16"/>
      <c r="B659" s="17"/>
      <c r="C659" s="94" t="s">
        <v>21</v>
      </c>
      <c r="D659" s="79" t="s">
        <v>22</v>
      </c>
      <c r="E659" s="19" t="n">
        <v>2000</v>
      </c>
      <c r="F659" s="19" t="n">
        <v>2000</v>
      </c>
      <c r="G659" s="19" t="n">
        <v>880</v>
      </c>
      <c r="H659" s="21" t="n">
        <f aca="false">G659/F659</f>
        <v>0.44</v>
      </c>
    </row>
    <row r="660" customFormat="false" ht="40.5" hidden="false" customHeight="true" outlineLevel="0" collapsed="false">
      <c r="A660" s="16"/>
      <c r="B660" s="17"/>
      <c r="C660" s="94" t="s">
        <v>46</v>
      </c>
      <c r="D660" s="18" t="s">
        <v>47</v>
      </c>
      <c r="E660" s="19" t="n">
        <v>1500</v>
      </c>
      <c r="F660" s="19" t="n">
        <v>1500</v>
      </c>
      <c r="G660" s="19" t="n">
        <v>0</v>
      </c>
      <c r="H660" s="21" t="n">
        <f aca="false">G660/F660</f>
        <v>0</v>
      </c>
    </row>
    <row r="661" customFormat="false" ht="27.75" hidden="false" customHeight="true" outlineLevel="0" collapsed="false">
      <c r="A661" s="16"/>
      <c r="B661" s="17"/>
      <c r="C661" s="94" t="s">
        <v>48</v>
      </c>
      <c r="D661" s="79" t="s">
        <v>49</v>
      </c>
      <c r="E661" s="19" t="n">
        <v>5000</v>
      </c>
      <c r="F661" s="19" t="n">
        <v>9292</v>
      </c>
      <c r="G661" s="19" t="n">
        <v>5492.93</v>
      </c>
      <c r="H661" s="21" t="n">
        <f aca="false">G661/F661</f>
        <v>0.591146147223418</v>
      </c>
    </row>
    <row r="662" customFormat="false" ht="5.25" hidden="false" customHeight="true" outlineLevel="0" collapsed="false">
      <c r="A662" s="16"/>
      <c r="B662" s="17"/>
      <c r="C662" s="17"/>
      <c r="D662" s="18"/>
      <c r="E662" s="19"/>
      <c r="F662" s="19"/>
      <c r="G662" s="19"/>
      <c r="H662" s="21"/>
    </row>
    <row r="663" customFormat="false" ht="27" hidden="false" customHeight="true" outlineLevel="0" collapsed="false">
      <c r="A663" s="51"/>
      <c r="B663" s="52"/>
      <c r="C663" s="52"/>
      <c r="D663" s="53" t="s">
        <v>165</v>
      </c>
      <c r="E663" s="54" t="n">
        <f aca="false">SUM(E664)</f>
        <v>390000</v>
      </c>
      <c r="F663" s="54" t="n">
        <f aca="false">SUM(F664)</f>
        <v>890000</v>
      </c>
      <c r="G663" s="54" t="n">
        <f aca="false">SUM(G664)</f>
        <v>6272.33</v>
      </c>
      <c r="H663" s="55" t="n">
        <v>0</v>
      </c>
    </row>
    <row r="664" customFormat="false" ht="25.5" hidden="false" customHeight="false" outlineLevel="0" collapsed="false">
      <c r="A664" s="16"/>
      <c r="B664" s="17"/>
      <c r="C664" s="17" t="n">
        <v>6050</v>
      </c>
      <c r="D664" s="18" t="s">
        <v>101</v>
      </c>
      <c r="E664" s="19" t="n">
        <v>390000</v>
      </c>
      <c r="F664" s="19" t="n">
        <v>890000</v>
      </c>
      <c r="G664" s="19" t="n">
        <v>6272.33</v>
      </c>
      <c r="H664" s="21" t="n">
        <v>0</v>
      </c>
    </row>
    <row r="665" customFormat="false" ht="5.25" hidden="false" customHeight="true" outlineLevel="0" collapsed="false">
      <c r="A665" s="16"/>
      <c r="B665" s="17"/>
      <c r="C665" s="17"/>
      <c r="D665" s="18"/>
      <c r="E665" s="19"/>
      <c r="F665" s="19"/>
      <c r="G665" s="19"/>
      <c r="H665" s="21"/>
    </row>
    <row r="666" customFormat="false" ht="12.75" hidden="false" customHeight="false" outlineLevel="0" collapsed="false">
      <c r="A666" s="16"/>
      <c r="B666" s="17"/>
      <c r="C666" s="39"/>
      <c r="D666" s="40" t="s">
        <v>155</v>
      </c>
      <c r="E666" s="41" t="n">
        <f aca="false">SUM(E667:E699)</f>
        <v>6060313</v>
      </c>
      <c r="F666" s="41" t="n">
        <f aca="false">SUM(F667:F699)</f>
        <v>6542253</v>
      </c>
      <c r="G666" s="41" t="n">
        <f aca="false">SUM(G667:G699)</f>
        <v>1360296.74</v>
      </c>
      <c r="H666" s="42" t="n">
        <f aca="false">G666/F666</f>
        <v>0.20792481428034</v>
      </c>
      <c r="I666" s="108"/>
    </row>
    <row r="667" customFormat="false" ht="92.25" hidden="false" customHeight="true" outlineLevel="0" collapsed="false">
      <c r="A667" s="16"/>
      <c r="B667" s="17"/>
      <c r="C667" s="80" t="n">
        <v>2830</v>
      </c>
      <c r="D667" s="92" t="s">
        <v>189</v>
      </c>
      <c r="E667" s="41" t="n">
        <f aca="false">SUM(E593)</f>
        <v>104400</v>
      </c>
      <c r="F667" s="41" t="n">
        <f aca="false">SUM(F593)</f>
        <v>104400</v>
      </c>
      <c r="G667" s="41" t="n">
        <f aca="false">SUM(G593)</f>
        <v>27433</v>
      </c>
      <c r="H667" s="42" t="n">
        <f aca="false">G667/F667</f>
        <v>0.262768199233716</v>
      </c>
      <c r="I667" s="108"/>
    </row>
    <row r="668" customFormat="false" ht="25.5" hidden="false" customHeight="false" outlineLevel="0" collapsed="false">
      <c r="A668" s="16"/>
      <c r="B668" s="17"/>
      <c r="C668" s="39" t="n">
        <v>3020</v>
      </c>
      <c r="D668" s="40" t="s">
        <v>157</v>
      </c>
      <c r="E668" s="41" t="n">
        <f aca="false">SUM(E597+E631)</f>
        <v>2053</v>
      </c>
      <c r="F668" s="41" t="n">
        <f aca="false">SUM(F597+F631)</f>
        <v>2053</v>
      </c>
      <c r="G668" s="41" t="n">
        <f aca="false">SUM(G597+G631)</f>
        <v>770.77</v>
      </c>
      <c r="H668" s="42" t="n">
        <f aca="false">G668/F668</f>
        <v>0.375435947394057</v>
      </c>
      <c r="I668" s="108"/>
    </row>
    <row r="669" customFormat="false" ht="25.5" hidden="false" customHeight="false" outlineLevel="0" collapsed="false">
      <c r="A669" s="16"/>
      <c r="B669" s="17"/>
      <c r="C669" s="39" t="n">
        <v>4010</v>
      </c>
      <c r="D669" s="40" t="s">
        <v>27</v>
      </c>
      <c r="E669" s="41" t="n">
        <f aca="false">SUM(E598+E632)</f>
        <v>2927164</v>
      </c>
      <c r="F669" s="41" t="n">
        <f aca="false">SUM(F598+F632)</f>
        <v>2927164</v>
      </c>
      <c r="G669" s="41" t="n">
        <f aca="false">SUM(G598+G632)</f>
        <v>649054.42</v>
      </c>
      <c r="H669" s="42" t="n">
        <f aca="false">G669/F669</f>
        <v>0.221734901085146</v>
      </c>
      <c r="I669" s="108"/>
    </row>
    <row r="670" customFormat="false" ht="25.5" hidden="false" customHeight="false" outlineLevel="0" collapsed="false">
      <c r="A670" s="16"/>
      <c r="B670" s="17"/>
      <c r="C670" s="39" t="n">
        <v>4040</v>
      </c>
      <c r="D670" s="40" t="s">
        <v>29</v>
      </c>
      <c r="E670" s="41" t="n">
        <f aca="false">SUM(E599+E633)</f>
        <v>231235</v>
      </c>
      <c r="F670" s="41" t="n">
        <f aca="false">SUM(F599+F633)</f>
        <v>226943</v>
      </c>
      <c r="G670" s="41" t="n">
        <f aca="false">SUM(G599+G633)</f>
        <v>219381.12</v>
      </c>
      <c r="H670" s="42" t="n">
        <f aca="false">G670/F670</f>
        <v>0.966679386453867</v>
      </c>
      <c r="I670" s="108"/>
    </row>
    <row r="671" customFormat="false" ht="25.5" hidden="false" customHeight="false" outlineLevel="0" collapsed="false">
      <c r="A671" s="16"/>
      <c r="B671" s="17"/>
      <c r="C671" s="39" t="n">
        <v>4110</v>
      </c>
      <c r="D671" s="40" t="s">
        <v>30</v>
      </c>
      <c r="E671" s="41" t="n">
        <f aca="false">SUM(E600+E634)</f>
        <v>486473</v>
      </c>
      <c r="F671" s="41" t="n">
        <f aca="false">SUM(F600+F634)</f>
        <v>486473</v>
      </c>
      <c r="G671" s="41" t="n">
        <f aca="false">SUM(G600+G634)</f>
        <v>128189.74</v>
      </c>
      <c r="H671" s="42" t="n">
        <f aca="false">G671/F671</f>
        <v>0.263508437261677</v>
      </c>
      <c r="I671" s="108"/>
    </row>
    <row r="672" customFormat="false" ht="12.75" hidden="false" customHeight="false" outlineLevel="0" collapsed="false">
      <c r="A672" s="16"/>
      <c r="B672" s="17"/>
      <c r="C672" s="39" t="n">
        <v>4120</v>
      </c>
      <c r="D672" s="40" t="s">
        <v>31</v>
      </c>
      <c r="E672" s="41" t="n">
        <f aca="false">SUM(E601+E635)</f>
        <v>75320</v>
      </c>
      <c r="F672" s="41" t="n">
        <f aca="false">SUM(F601+F635)</f>
        <v>75320</v>
      </c>
      <c r="G672" s="41" t="n">
        <f aca="false">SUM(G601+G635)</f>
        <v>19539.21</v>
      </c>
      <c r="H672" s="42" t="n">
        <f aca="false">G672/F672</f>
        <v>0.259415958576739</v>
      </c>
      <c r="I672" s="108"/>
    </row>
    <row r="673" customFormat="false" ht="12.75" hidden="false" customHeight="false" outlineLevel="0" collapsed="false">
      <c r="A673" s="16"/>
      <c r="B673" s="17"/>
      <c r="C673" s="39" t="n">
        <v>4170</v>
      </c>
      <c r="D673" s="40" t="s">
        <v>32</v>
      </c>
      <c r="E673" s="41" t="n">
        <f aca="false">SUM(E602+E636)</f>
        <v>30865</v>
      </c>
      <c r="F673" s="41" t="n">
        <f aca="false">SUM(F602+F636)</f>
        <v>30865</v>
      </c>
      <c r="G673" s="41" t="n">
        <f aca="false">SUM(G602+G636)</f>
        <v>5913.12</v>
      </c>
      <c r="H673" s="42" t="n">
        <f aca="false">G673/F673</f>
        <v>0.19158010691722</v>
      </c>
      <c r="I673" s="108"/>
    </row>
    <row r="674" customFormat="false" ht="12.75" hidden="false" customHeight="false" outlineLevel="0" collapsed="false">
      <c r="A674" s="16"/>
      <c r="B674" s="17"/>
      <c r="C674" s="39" t="n">
        <v>4210</v>
      </c>
      <c r="D674" s="40" t="s">
        <v>33</v>
      </c>
      <c r="E674" s="41" t="n">
        <f aca="false">SUM(E603+E637)</f>
        <v>261990</v>
      </c>
      <c r="F674" s="41" t="n">
        <f aca="false">SUM(F603+F637)</f>
        <v>261990</v>
      </c>
      <c r="G674" s="41" t="n">
        <f aca="false">SUM(G603+G637)</f>
        <v>37104.96</v>
      </c>
      <c r="H674" s="42" t="n">
        <f aca="false">G674/F674</f>
        <v>0.141627390358411</v>
      </c>
      <c r="I674" s="108"/>
    </row>
    <row r="675" customFormat="false" ht="12.75" hidden="false" customHeight="false" outlineLevel="0" collapsed="false">
      <c r="A675" s="16"/>
      <c r="B675" s="17"/>
      <c r="C675" s="39" t="n">
        <v>4220</v>
      </c>
      <c r="D675" s="40" t="s">
        <v>63</v>
      </c>
      <c r="E675" s="41" t="n">
        <f aca="false">SUM(E604+E638)</f>
        <v>595608</v>
      </c>
      <c r="F675" s="41" t="n">
        <f aca="false">SUM(F604+F638)</f>
        <v>577548</v>
      </c>
      <c r="G675" s="41" t="n">
        <f aca="false">SUM(G604+G638)</f>
        <v>57131.87</v>
      </c>
      <c r="H675" s="42" t="n">
        <f aca="false">G675/F675</f>
        <v>0.0989214229812933</v>
      </c>
      <c r="I675" s="108"/>
    </row>
    <row r="676" customFormat="false" ht="38.25" hidden="false" customHeight="false" outlineLevel="0" collapsed="false">
      <c r="A676" s="16"/>
      <c r="B676" s="17"/>
      <c r="C676" s="39" t="n">
        <v>4230</v>
      </c>
      <c r="D676" s="92" t="s">
        <v>65</v>
      </c>
      <c r="E676" s="41" t="n">
        <f aca="false">SUM(E605+E639)</f>
        <v>56835</v>
      </c>
      <c r="F676" s="41" t="n">
        <f aca="false">SUM(F605+F639)</f>
        <v>56835</v>
      </c>
      <c r="G676" s="41" t="n">
        <f aca="false">SUM(G605+G639)</f>
        <v>11666.92</v>
      </c>
      <c r="H676" s="42" t="n">
        <f aca="false">G676/F676</f>
        <v>0.20527702999912</v>
      </c>
      <c r="I676" s="108"/>
    </row>
    <row r="677" customFormat="false" ht="12.75" hidden="false" customHeight="false" outlineLevel="0" collapsed="false">
      <c r="A677" s="16"/>
      <c r="B677" s="17"/>
      <c r="C677" s="39" t="n">
        <v>4260</v>
      </c>
      <c r="D677" s="40" t="s">
        <v>68</v>
      </c>
      <c r="E677" s="41" t="n">
        <f aca="false">SUM(E606+E640)</f>
        <v>396146</v>
      </c>
      <c r="F677" s="41" t="n">
        <f aca="false">SUM(F606+F640)</f>
        <v>396146</v>
      </c>
      <c r="G677" s="41" t="n">
        <f aca="false">SUM(G606+G640)</f>
        <v>131573.02</v>
      </c>
      <c r="H677" s="42" t="n">
        <f aca="false">G677/F677</f>
        <v>0.332132648064098</v>
      </c>
      <c r="I677" s="108"/>
    </row>
    <row r="678" customFormat="false" ht="12.75" hidden="false" customHeight="false" outlineLevel="0" collapsed="false">
      <c r="A678" s="16"/>
      <c r="B678" s="17"/>
      <c r="C678" s="39" t="n">
        <v>4270</v>
      </c>
      <c r="D678" s="40" t="s">
        <v>34</v>
      </c>
      <c r="E678" s="41" t="n">
        <f aca="false">SUM(E607+E641)</f>
        <v>84095</v>
      </c>
      <c r="F678" s="41" t="n">
        <f aca="false">SUM(F607+F641)</f>
        <v>60095</v>
      </c>
      <c r="G678" s="41" t="n">
        <f aca="false">SUM(G607+G641)</f>
        <v>4778.46</v>
      </c>
      <c r="H678" s="42" t="n">
        <f aca="false">G678/F678</f>
        <v>0.0795151010899409</v>
      </c>
      <c r="I678" s="108"/>
    </row>
    <row r="679" customFormat="false" ht="12.75" hidden="false" customHeight="false" outlineLevel="0" collapsed="false">
      <c r="A679" s="16"/>
      <c r="B679" s="17"/>
      <c r="C679" s="39" t="n">
        <v>4280</v>
      </c>
      <c r="D679" s="40" t="s">
        <v>69</v>
      </c>
      <c r="E679" s="41" t="n">
        <f aca="false">SUM(E608+E642)</f>
        <v>4201</v>
      </c>
      <c r="F679" s="41" t="n">
        <f aca="false">SUM(F608+F642)</f>
        <v>4201</v>
      </c>
      <c r="G679" s="41" t="n">
        <f aca="false">SUM(G608+G642)</f>
        <v>530</v>
      </c>
      <c r="H679" s="42" t="n">
        <f aca="false">G679/F679</f>
        <v>0.126160437990955</v>
      </c>
      <c r="I679" s="108"/>
    </row>
    <row r="680" customFormat="false" ht="12.75" hidden="false" customHeight="false" outlineLevel="0" collapsed="false">
      <c r="A680" s="16"/>
      <c r="B680" s="17"/>
      <c r="C680" s="39" t="n">
        <v>4300</v>
      </c>
      <c r="D680" s="40" t="s">
        <v>15</v>
      </c>
      <c r="E680" s="41" t="n">
        <f aca="false">SUM(E609+E643)</f>
        <v>141228</v>
      </c>
      <c r="F680" s="41" t="n">
        <f aca="false">SUM(F609+F643)</f>
        <v>141228</v>
      </c>
      <c r="G680" s="41" t="n">
        <f aca="false">SUM(G609+G643)</f>
        <v>31952.79</v>
      </c>
      <c r="H680" s="42" t="n">
        <f aca="false">G680/F680</f>
        <v>0.226249681366301</v>
      </c>
      <c r="I680" s="108"/>
    </row>
    <row r="681" customFormat="false" ht="25.5" hidden="false" customHeight="false" outlineLevel="0" collapsed="false">
      <c r="A681" s="16"/>
      <c r="B681" s="17"/>
      <c r="C681" s="39" t="n">
        <v>4350</v>
      </c>
      <c r="D681" s="40" t="s">
        <v>35</v>
      </c>
      <c r="E681" s="41" t="n">
        <f aca="false">SUM(E610+E644)</f>
        <v>3704</v>
      </c>
      <c r="F681" s="41" t="n">
        <f aca="false">SUM(F610+F644)</f>
        <v>3704</v>
      </c>
      <c r="G681" s="41" t="n">
        <f aca="false">SUM(G610+G644)</f>
        <v>1356.27</v>
      </c>
      <c r="H681" s="42" t="n">
        <f aca="false">G681/F681</f>
        <v>0.366163606911447</v>
      </c>
      <c r="I681" s="108"/>
    </row>
    <row r="682" customFormat="false" ht="40.5" hidden="false" customHeight="true" outlineLevel="0" collapsed="false">
      <c r="A682" s="16"/>
      <c r="B682" s="17"/>
      <c r="C682" s="91" t="s">
        <v>36</v>
      </c>
      <c r="D682" s="92" t="s">
        <v>37</v>
      </c>
      <c r="E682" s="41" t="n">
        <f aca="false">SUM(E645)</f>
        <v>1300</v>
      </c>
      <c r="F682" s="41" t="n">
        <f aca="false">SUM(F645)</f>
        <v>1300</v>
      </c>
      <c r="G682" s="41" t="n">
        <f aca="false">SUM(G645)</f>
        <v>284.09</v>
      </c>
      <c r="H682" s="42" t="n">
        <f aca="false">G682/F682</f>
        <v>0.218530769230769</v>
      </c>
      <c r="I682" s="108"/>
    </row>
    <row r="683" customFormat="false" ht="40.5" hidden="false" customHeight="true" outlineLevel="0" collapsed="false">
      <c r="A683" s="16"/>
      <c r="B683" s="17"/>
      <c r="C683" s="91" t="s">
        <v>38</v>
      </c>
      <c r="D683" s="92" t="s">
        <v>39</v>
      </c>
      <c r="E683" s="41" t="n">
        <f aca="false">SUM(E611+E646)</f>
        <v>17001</v>
      </c>
      <c r="F683" s="41" t="n">
        <f aca="false">SUM(F611+F646)</f>
        <v>17001</v>
      </c>
      <c r="G683" s="41" t="n">
        <f aca="false">SUM(G611+G646)</f>
        <v>3733.42</v>
      </c>
      <c r="H683" s="42" t="n">
        <f aca="false">G683/F683</f>
        <v>0.219600023528028</v>
      </c>
      <c r="I683" s="108"/>
    </row>
    <row r="684" customFormat="false" ht="40.5" hidden="false" customHeight="true" outlineLevel="0" collapsed="false">
      <c r="A684" s="16"/>
      <c r="B684" s="17"/>
      <c r="C684" s="91" t="s">
        <v>70</v>
      </c>
      <c r="D684" s="92" t="s">
        <v>190</v>
      </c>
      <c r="E684" s="41" t="n">
        <f aca="false">SUM(E612+E647)</f>
        <v>900</v>
      </c>
      <c r="F684" s="41" t="n">
        <f aca="false">SUM(F612+F647)</f>
        <v>900</v>
      </c>
      <c r="G684" s="41" t="n">
        <f aca="false">SUM(G612+G647)</f>
        <v>0</v>
      </c>
      <c r="H684" s="42" t="n">
        <f aca="false">G684/F684</f>
        <v>0</v>
      </c>
      <c r="I684" s="108"/>
    </row>
    <row r="685" customFormat="false" ht="13.5" hidden="false" customHeight="true" outlineLevel="0" collapsed="false">
      <c r="A685" s="16"/>
      <c r="B685" s="17"/>
      <c r="C685" s="91"/>
      <c r="D685" s="92"/>
      <c r="E685" s="41"/>
      <c r="F685" s="41"/>
      <c r="G685" s="41"/>
      <c r="H685" s="42"/>
      <c r="I685" s="108"/>
    </row>
    <row r="686" customFormat="false" ht="13.5" hidden="false" customHeight="true" outlineLevel="0" collapsed="false">
      <c r="A686" s="25"/>
      <c r="B686" s="26"/>
      <c r="C686" s="109"/>
      <c r="D686" s="110"/>
      <c r="E686" s="45"/>
      <c r="F686" s="45"/>
      <c r="G686" s="45"/>
      <c r="H686" s="46"/>
      <c r="I686" s="108"/>
    </row>
    <row r="687" customFormat="false" ht="13.5" hidden="false" customHeight="true" outlineLevel="0" collapsed="false">
      <c r="A687" s="30"/>
      <c r="B687" s="31"/>
      <c r="C687" s="111"/>
      <c r="D687" s="112"/>
      <c r="E687" s="49"/>
      <c r="F687" s="49"/>
      <c r="G687" s="49"/>
      <c r="H687" s="50"/>
      <c r="I687" s="108"/>
    </row>
    <row r="688" customFormat="false" ht="66.75" hidden="false" customHeight="true" outlineLevel="0" collapsed="false">
      <c r="A688" s="6" t="s">
        <v>3</v>
      </c>
      <c r="B688" s="7" t="s">
        <v>4</v>
      </c>
      <c r="C688" s="8" t="s">
        <v>5</v>
      </c>
      <c r="D688" s="8" t="s">
        <v>6</v>
      </c>
      <c r="E688" s="8" t="s">
        <v>7</v>
      </c>
      <c r="F688" s="8" t="s">
        <v>8</v>
      </c>
      <c r="G688" s="8" t="s">
        <v>9</v>
      </c>
      <c r="H688" s="8" t="s">
        <v>10</v>
      </c>
      <c r="I688" s="108"/>
    </row>
    <row r="689" customFormat="false" ht="12.75" hidden="false" customHeight="false" outlineLevel="0" collapsed="false">
      <c r="A689" s="16"/>
      <c r="B689" s="17"/>
      <c r="C689" s="39" t="n">
        <v>4410</v>
      </c>
      <c r="D689" s="40" t="s">
        <v>42</v>
      </c>
      <c r="E689" s="41" t="n">
        <f aca="false">SUM(E613+E648)</f>
        <v>1316</v>
      </c>
      <c r="F689" s="41" t="n">
        <f aca="false">SUM(F613+F648)</f>
        <v>716</v>
      </c>
      <c r="G689" s="41" t="n">
        <f aca="false">SUM(G613+G648)</f>
        <v>11.1</v>
      </c>
      <c r="H689" s="42" t="n">
        <f aca="false">G689/F689</f>
        <v>0.0155027932960894</v>
      </c>
      <c r="I689" s="108"/>
    </row>
    <row r="690" customFormat="false" ht="12.75" hidden="false" customHeight="false" outlineLevel="0" collapsed="false">
      <c r="A690" s="16"/>
      <c r="B690" s="17"/>
      <c r="C690" s="80" t="n">
        <v>4420</v>
      </c>
      <c r="D690" s="92" t="s">
        <v>188</v>
      </c>
      <c r="E690" s="41" t="n">
        <f aca="false">SUM(E649)</f>
        <v>0</v>
      </c>
      <c r="F690" s="41" t="n">
        <f aca="false">SUM(F649)</f>
        <v>600</v>
      </c>
      <c r="G690" s="41" t="n">
        <f aca="false">SUM(G649)</f>
        <v>212.62</v>
      </c>
      <c r="H690" s="42" t="n">
        <f aca="false">G690/F690</f>
        <v>0.354366666666667</v>
      </c>
      <c r="I690" s="108"/>
    </row>
    <row r="691" customFormat="false" ht="12.75" hidden="false" customHeight="false" outlineLevel="0" collapsed="false">
      <c r="A691" s="16"/>
      <c r="B691" s="17"/>
      <c r="C691" s="39" t="n">
        <v>4430</v>
      </c>
      <c r="D691" s="40" t="s">
        <v>44</v>
      </c>
      <c r="E691" s="41" t="n">
        <f aca="false">SUM(E614+E650)</f>
        <v>21711</v>
      </c>
      <c r="F691" s="41" t="n">
        <f aca="false">SUM(F614+F650)</f>
        <v>21711</v>
      </c>
      <c r="G691" s="41" t="n">
        <f aca="false">SUM(G614+G650)</f>
        <v>4562.78</v>
      </c>
      <c r="H691" s="42" t="n">
        <f aca="false">G691/F691</f>
        <v>0.2101598268159</v>
      </c>
      <c r="I691" s="108"/>
    </row>
    <row r="692" customFormat="false" ht="25.5" hidden="false" customHeight="false" outlineLevel="0" collapsed="false">
      <c r="A692" s="16"/>
      <c r="B692" s="17"/>
      <c r="C692" s="39" t="n">
        <v>4440</v>
      </c>
      <c r="D692" s="92" t="s">
        <v>45</v>
      </c>
      <c r="E692" s="41" t="n">
        <f aca="false">SUM(E621+E651)</f>
        <v>137763</v>
      </c>
      <c r="F692" s="41" t="n">
        <f aca="false">SUM(F621+F651)</f>
        <v>137763</v>
      </c>
      <c r="G692" s="41" t="n">
        <f aca="false">SUM(G621+G651)</f>
        <v>0</v>
      </c>
      <c r="H692" s="42" t="n">
        <f aca="false">G692/F692</f>
        <v>0</v>
      </c>
      <c r="I692" s="108"/>
    </row>
    <row r="693" customFormat="false" ht="12.75" hidden="false" customHeight="false" outlineLevel="0" collapsed="false">
      <c r="A693" s="16"/>
      <c r="B693" s="17"/>
      <c r="C693" s="39" t="n">
        <v>4480</v>
      </c>
      <c r="D693" s="40" t="s">
        <v>18</v>
      </c>
      <c r="E693" s="41" t="n">
        <f aca="false">SUM(E622+E652)</f>
        <v>12474</v>
      </c>
      <c r="F693" s="41" t="n">
        <f aca="false">SUM(F622+F652)</f>
        <v>12474</v>
      </c>
      <c r="G693" s="41" t="n">
        <f aca="false">SUM(G622+G652)</f>
        <v>3268</v>
      </c>
      <c r="H693" s="42" t="n">
        <f aca="false">G693/F693</f>
        <v>0.261984928651595</v>
      </c>
      <c r="I693" s="108"/>
    </row>
    <row r="694" customFormat="false" ht="40.5" hidden="false" customHeight="true" outlineLevel="0" collapsed="false">
      <c r="A694" s="16"/>
      <c r="B694" s="17"/>
      <c r="C694" s="39" t="n">
        <v>4500</v>
      </c>
      <c r="D694" s="40" t="s">
        <v>186</v>
      </c>
      <c r="E694" s="41" t="n">
        <f aca="false">SUM(E623)</f>
        <v>1544</v>
      </c>
      <c r="F694" s="41" t="n">
        <f aca="false">SUM(F623)</f>
        <v>1544</v>
      </c>
      <c r="G694" s="41" t="n">
        <f aca="false">SUM(G623)</f>
        <v>770</v>
      </c>
      <c r="H694" s="42" t="n">
        <f aca="false">G694/F694</f>
        <v>0.498704663212435</v>
      </c>
      <c r="I694" s="108"/>
    </row>
    <row r="695" customFormat="false" ht="40.5" hidden="false" customHeight="true" outlineLevel="0" collapsed="false">
      <c r="A695" s="16"/>
      <c r="B695" s="17"/>
      <c r="C695" s="39" t="n">
        <v>4520</v>
      </c>
      <c r="D695" s="40" t="s">
        <v>75</v>
      </c>
      <c r="E695" s="41" t="n">
        <f aca="false">SUM(E624+E658)</f>
        <v>9468</v>
      </c>
      <c r="F695" s="41" t="n">
        <f aca="false">SUM(F624+F658)</f>
        <v>9468</v>
      </c>
      <c r="G695" s="41" t="n">
        <f aca="false">SUM(G624+G658)</f>
        <v>7151.5</v>
      </c>
      <c r="H695" s="42" t="n">
        <f aca="false">G695/F695</f>
        <v>0.755333755809041</v>
      </c>
      <c r="I695" s="108"/>
    </row>
    <row r="696" customFormat="false" ht="40.5" hidden="false" customHeight="true" outlineLevel="0" collapsed="false">
      <c r="A696" s="16"/>
      <c r="B696" s="17"/>
      <c r="C696" s="91" t="s">
        <v>21</v>
      </c>
      <c r="D696" s="92" t="s">
        <v>22</v>
      </c>
      <c r="E696" s="41" t="n">
        <f aca="false">SUM(E625+E659)</f>
        <v>4317</v>
      </c>
      <c r="F696" s="41" t="n">
        <f aca="false">SUM(F625+F659)</f>
        <v>4317</v>
      </c>
      <c r="G696" s="41" t="n">
        <f aca="false">SUM(G625+G659)</f>
        <v>1170</v>
      </c>
      <c r="H696" s="42" t="n">
        <f aca="false">G696/F696</f>
        <v>0.271021542738013</v>
      </c>
      <c r="I696" s="108"/>
    </row>
    <row r="697" customFormat="false" ht="40.5" hidden="false" customHeight="true" outlineLevel="0" collapsed="false">
      <c r="A697" s="16"/>
      <c r="B697" s="17"/>
      <c r="C697" s="91" t="s">
        <v>46</v>
      </c>
      <c r="D697" s="92" t="s">
        <v>47</v>
      </c>
      <c r="E697" s="41" t="n">
        <f aca="false">SUM(E626+E660)</f>
        <v>2553</v>
      </c>
      <c r="F697" s="41" t="n">
        <f aca="false">SUM(F626+F660)</f>
        <v>2553</v>
      </c>
      <c r="G697" s="41" t="n">
        <f aca="false">SUM(G626+G660)</f>
        <v>0</v>
      </c>
      <c r="H697" s="42" t="n">
        <f aca="false">G697/F697</f>
        <v>0</v>
      </c>
      <c r="I697" s="108"/>
    </row>
    <row r="698" customFormat="false" ht="40.5" hidden="false" customHeight="true" outlineLevel="0" collapsed="false">
      <c r="A698" s="16"/>
      <c r="B698" s="17"/>
      <c r="C698" s="91" t="s">
        <v>48</v>
      </c>
      <c r="D698" s="92" t="s">
        <v>191</v>
      </c>
      <c r="E698" s="41" t="n">
        <f aca="false">SUM(E627+E661)</f>
        <v>8649</v>
      </c>
      <c r="F698" s="41" t="n">
        <f aca="false">SUM(F627+F661)</f>
        <v>12941</v>
      </c>
      <c r="G698" s="41" t="n">
        <f aca="false">SUM(G627+G661)</f>
        <v>6485.23</v>
      </c>
      <c r="H698" s="42" t="n">
        <f aca="false">G698/F698</f>
        <v>0.50113824279422</v>
      </c>
      <c r="I698" s="108"/>
    </row>
    <row r="699" customFormat="false" ht="27.75" hidden="false" customHeight="true" outlineLevel="0" collapsed="false">
      <c r="A699" s="16"/>
      <c r="B699" s="17"/>
      <c r="C699" s="80" t="n">
        <v>6050</v>
      </c>
      <c r="D699" s="92" t="s">
        <v>101</v>
      </c>
      <c r="E699" s="41" t="n">
        <f aca="false">SUM(E628+E663)</f>
        <v>440000</v>
      </c>
      <c r="F699" s="41" t="n">
        <f aca="false">SUM(F628+F663)</f>
        <v>964000</v>
      </c>
      <c r="G699" s="41" t="n">
        <f aca="false">SUM(G628+G663)</f>
        <v>6272.33</v>
      </c>
      <c r="H699" s="42" t="n">
        <f aca="false">G699/F699</f>
        <v>0.00650656639004149</v>
      </c>
      <c r="I699" s="108"/>
    </row>
    <row r="700" customFormat="false" ht="6" hidden="false" customHeight="true" outlineLevel="0" collapsed="false">
      <c r="A700" s="16"/>
      <c r="B700" s="17"/>
      <c r="C700" s="17"/>
      <c r="D700" s="18"/>
      <c r="E700" s="19"/>
      <c r="F700" s="19"/>
      <c r="G700" s="19"/>
      <c r="H700" s="18"/>
    </row>
    <row r="701" customFormat="false" ht="12.75" hidden="false" customHeight="false" outlineLevel="0" collapsed="false">
      <c r="A701" s="16"/>
      <c r="B701" s="11" t="n">
        <v>85204</v>
      </c>
      <c r="C701" s="11"/>
      <c r="D701" s="12" t="s">
        <v>192</v>
      </c>
      <c r="E701" s="13" t="n">
        <f aca="false">SUM(E702:E707)</f>
        <v>1361114</v>
      </c>
      <c r="F701" s="13" t="n">
        <f aca="false">SUM(F702:F707)</f>
        <v>1361114</v>
      </c>
      <c r="G701" s="13" t="n">
        <f aca="false">SUM(G702:G707)</f>
        <v>307952.75</v>
      </c>
      <c r="H701" s="14" t="n">
        <f aca="false">G701/F701</f>
        <v>0.226250519794815</v>
      </c>
    </row>
    <row r="702" customFormat="false" ht="79.5" hidden="false" customHeight="true" outlineLevel="0" collapsed="false">
      <c r="A702" s="16"/>
      <c r="B702" s="39"/>
      <c r="C702" s="16" t="n">
        <v>2320</v>
      </c>
      <c r="D702" s="18" t="s">
        <v>193</v>
      </c>
      <c r="E702" s="81" t="n">
        <v>115453</v>
      </c>
      <c r="F702" s="81" t="n">
        <v>115453</v>
      </c>
      <c r="G702" s="81" t="n">
        <v>14046.96</v>
      </c>
      <c r="H702" s="21" t="n">
        <f aca="false">G702/F702</f>
        <v>0.121668211306766</v>
      </c>
    </row>
    <row r="703" customFormat="false" ht="12.75" hidden="false" customHeight="false" outlineLevel="0" collapsed="false">
      <c r="A703" s="16"/>
      <c r="B703" s="17"/>
      <c r="C703" s="17" t="n">
        <v>3110</v>
      </c>
      <c r="D703" s="18" t="s">
        <v>84</v>
      </c>
      <c r="E703" s="19" t="n">
        <v>1135884</v>
      </c>
      <c r="F703" s="19" t="n">
        <v>1135884</v>
      </c>
      <c r="G703" s="19" t="n">
        <v>275452.55</v>
      </c>
      <c r="H703" s="21" t="n">
        <f aca="false">G703/F703</f>
        <v>0.242500598652679</v>
      </c>
    </row>
    <row r="704" customFormat="false" ht="14.25" hidden="false" customHeight="true" outlineLevel="0" collapsed="false">
      <c r="A704" s="16"/>
      <c r="B704" s="17"/>
      <c r="C704" s="17" t="n">
        <v>4110</v>
      </c>
      <c r="D704" s="18" t="s">
        <v>30</v>
      </c>
      <c r="E704" s="19" t="n">
        <v>8456</v>
      </c>
      <c r="F704" s="19" t="n">
        <v>8456</v>
      </c>
      <c r="G704" s="19" t="n">
        <v>2254.68</v>
      </c>
      <c r="H704" s="21" t="n">
        <f aca="false">G704/F704</f>
        <v>0.266636707663198</v>
      </c>
    </row>
    <row r="705" customFormat="false" ht="12.75" hidden="false" customHeight="false" outlineLevel="0" collapsed="false">
      <c r="A705" s="16"/>
      <c r="B705" s="17"/>
      <c r="C705" s="17" t="n">
        <v>4120</v>
      </c>
      <c r="D705" s="18" t="s">
        <v>31</v>
      </c>
      <c r="E705" s="19" t="n">
        <v>1453</v>
      </c>
      <c r="F705" s="19" t="n">
        <v>1453</v>
      </c>
      <c r="G705" s="19" t="n">
        <v>387.36</v>
      </c>
      <c r="H705" s="21" t="n">
        <f aca="false">G705/F705</f>
        <v>0.266593255333792</v>
      </c>
    </row>
    <row r="706" customFormat="false" ht="12.75" hidden="false" customHeight="false" outlineLevel="0" collapsed="false">
      <c r="A706" s="16"/>
      <c r="B706" s="17"/>
      <c r="C706" s="17" t="n">
        <v>4170</v>
      </c>
      <c r="D706" s="18" t="s">
        <v>32</v>
      </c>
      <c r="E706" s="19" t="n">
        <v>94868</v>
      </c>
      <c r="F706" s="19" t="n">
        <v>94868</v>
      </c>
      <c r="G706" s="19" t="n">
        <v>15811.2</v>
      </c>
      <c r="H706" s="21" t="n">
        <f aca="false">G706/F706</f>
        <v>0.166665261205043</v>
      </c>
    </row>
    <row r="707" customFormat="false" ht="12.75" hidden="false" customHeight="false" outlineLevel="0" collapsed="false">
      <c r="A707" s="16"/>
      <c r="B707" s="17"/>
      <c r="C707" s="93" t="n">
        <v>4300</v>
      </c>
      <c r="D707" s="79" t="s">
        <v>15</v>
      </c>
      <c r="E707" s="19" t="n">
        <v>5000</v>
      </c>
      <c r="F707" s="19" t="n">
        <v>5000</v>
      </c>
      <c r="G707" s="19" t="n">
        <v>0</v>
      </c>
      <c r="H707" s="21" t="n">
        <f aca="false">G707/F707</f>
        <v>0</v>
      </c>
    </row>
    <row r="708" customFormat="false" ht="5.25" hidden="false" customHeight="true" outlineLevel="0" collapsed="false">
      <c r="A708" s="16"/>
      <c r="B708" s="17"/>
      <c r="C708" s="93"/>
      <c r="D708" s="79"/>
      <c r="E708" s="19"/>
      <c r="F708" s="19"/>
      <c r="G708" s="19"/>
      <c r="H708" s="21"/>
    </row>
    <row r="709" customFormat="false" ht="25.5" hidden="false" customHeight="false" outlineLevel="0" collapsed="false">
      <c r="A709" s="16"/>
      <c r="B709" s="11" t="n">
        <v>85218</v>
      </c>
      <c r="C709" s="11"/>
      <c r="D709" s="12" t="s">
        <v>194</v>
      </c>
      <c r="E709" s="13" t="n">
        <f aca="false">SUM(E710:E734)</f>
        <v>448630</v>
      </c>
      <c r="F709" s="13" t="n">
        <f aca="false">SUM(F710:F734)</f>
        <v>472615</v>
      </c>
      <c r="G709" s="13" t="n">
        <f aca="false">SUM(G710:G734)</f>
        <v>118684.24</v>
      </c>
      <c r="H709" s="14" t="n">
        <f aca="false">G709/F709</f>
        <v>0.251122456968145</v>
      </c>
    </row>
    <row r="710" customFormat="false" ht="25.5" hidden="false" customHeight="false" outlineLevel="0" collapsed="false">
      <c r="A710" s="16"/>
      <c r="B710" s="39"/>
      <c r="C710" s="17" t="n">
        <v>3020</v>
      </c>
      <c r="D710" s="18" t="s">
        <v>148</v>
      </c>
      <c r="E710" s="81" t="n">
        <v>400</v>
      </c>
      <c r="F710" s="81" t="n">
        <v>400</v>
      </c>
      <c r="G710" s="81" t="n">
        <v>0</v>
      </c>
      <c r="H710" s="21" t="n">
        <f aca="false">G710/F710</f>
        <v>0</v>
      </c>
    </row>
    <row r="711" customFormat="false" ht="25.5" hidden="false" customHeight="false" outlineLevel="0" collapsed="false">
      <c r="A711" s="16"/>
      <c r="B711" s="17"/>
      <c r="C711" s="17" t="n">
        <v>4010</v>
      </c>
      <c r="D711" s="18" t="s">
        <v>27</v>
      </c>
      <c r="E711" s="19" t="n">
        <v>272323</v>
      </c>
      <c r="F711" s="19" t="n">
        <v>278998</v>
      </c>
      <c r="G711" s="19" t="n">
        <v>67132</v>
      </c>
      <c r="H711" s="21" t="n">
        <f aca="false">G711/F711</f>
        <v>0.240618212316934</v>
      </c>
    </row>
    <row r="712" customFormat="false" ht="13.5" hidden="false" customHeight="true" outlineLevel="0" collapsed="false">
      <c r="A712" s="16"/>
      <c r="B712" s="17"/>
      <c r="C712" s="17" t="n">
        <v>4040</v>
      </c>
      <c r="D712" s="18" t="s">
        <v>29</v>
      </c>
      <c r="E712" s="19" t="n">
        <v>18905</v>
      </c>
      <c r="F712" s="19" t="n">
        <v>18905</v>
      </c>
      <c r="G712" s="19" t="n">
        <v>18771.19</v>
      </c>
      <c r="H712" s="21" t="n">
        <f aca="false">G712/F712</f>
        <v>0.992921978312616</v>
      </c>
    </row>
    <row r="713" customFormat="false" ht="13.5" hidden="false" customHeight="true" outlineLevel="0" collapsed="false">
      <c r="A713" s="16"/>
      <c r="B713" s="17"/>
      <c r="C713" s="17" t="n">
        <v>4110</v>
      </c>
      <c r="D713" s="18" t="s">
        <v>30</v>
      </c>
      <c r="E713" s="19" t="n">
        <v>47965</v>
      </c>
      <c r="F713" s="19" t="n">
        <v>48475</v>
      </c>
      <c r="G713" s="19" t="n">
        <v>12583.27</v>
      </c>
      <c r="H713" s="21" t="n">
        <f aca="false">G713/F713</f>
        <v>0.259582671480144</v>
      </c>
    </row>
    <row r="714" customFormat="false" ht="12.75" hidden="false" customHeight="false" outlineLevel="0" collapsed="false">
      <c r="A714" s="16"/>
      <c r="B714" s="17"/>
      <c r="C714" s="17" t="n">
        <v>4120</v>
      </c>
      <c r="D714" s="18" t="s">
        <v>31</v>
      </c>
      <c r="E714" s="19" t="n">
        <v>7622</v>
      </c>
      <c r="F714" s="19" t="n">
        <v>7622</v>
      </c>
      <c r="G714" s="19" t="n">
        <v>1996.71</v>
      </c>
      <c r="H714" s="21" t="n">
        <f aca="false">G714/F714</f>
        <v>0.261966675413277</v>
      </c>
    </row>
    <row r="715" customFormat="false" ht="12.75" hidden="false" customHeight="false" outlineLevel="0" collapsed="false">
      <c r="A715" s="16"/>
      <c r="B715" s="17"/>
      <c r="C715" s="17" t="n">
        <v>4170</v>
      </c>
      <c r="D715" s="18" t="s">
        <v>32</v>
      </c>
      <c r="E715" s="19" t="n">
        <v>10151</v>
      </c>
      <c r="F715" s="19" t="n">
        <v>10151</v>
      </c>
      <c r="G715" s="19" t="n">
        <v>4185.5</v>
      </c>
      <c r="H715" s="21" t="n">
        <f aca="false">G715/F715</f>
        <v>0.412323908974485</v>
      </c>
    </row>
    <row r="716" customFormat="false" ht="12.75" hidden="false" customHeight="false" outlineLevel="0" collapsed="false">
      <c r="A716" s="16"/>
      <c r="B716" s="17"/>
      <c r="C716" s="17" t="n">
        <v>4210</v>
      </c>
      <c r="D716" s="18" t="s">
        <v>33</v>
      </c>
      <c r="E716" s="19" t="n">
        <v>13383</v>
      </c>
      <c r="F716" s="19" t="n">
        <v>13233</v>
      </c>
      <c r="G716" s="19" t="n">
        <v>1734.74</v>
      </c>
      <c r="H716" s="21" t="n">
        <f aca="false">G716/F716</f>
        <v>0.131091967052067</v>
      </c>
    </row>
    <row r="717" customFormat="false" ht="12.75" hidden="false" customHeight="false" outlineLevel="0" collapsed="false">
      <c r="A717" s="16"/>
      <c r="B717" s="17"/>
      <c r="C717" s="17" t="n">
        <v>4270</v>
      </c>
      <c r="D717" s="18" t="s">
        <v>34</v>
      </c>
      <c r="E717" s="19" t="n">
        <v>1141</v>
      </c>
      <c r="F717" s="19" t="n">
        <v>1141</v>
      </c>
      <c r="G717" s="19" t="n">
        <v>179.58</v>
      </c>
      <c r="H717" s="21" t="n">
        <f aca="false">G717/F717</f>
        <v>0.157388255915863</v>
      </c>
    </row>
    <row r="718" customFormat="false" ht="12.75" hidden="false" customHeight="false" outlineLevel="0" collapsed="false">
      <c r="A718" s="16"/>
      <c r="B718" s="17"/>
      <c r="C718" s="17" t="n">
        <v>4280</v>
      </c>
      <c r="D718" s="18" t="s">
        <v>69</v>
      </c>
      <c r="E718" s="19" t="n">
        <v>0</v>
      </c>
      <c r="F718" s="19" t="n">
        <v>150</v>
      </c>
      <c r="G718" s="19" t="n">
        <v>150</v>
      </c>
      <c r="H718" s="21" t="n">
        <f aca="false">G718/F718</f>
        <v>1</v>
      </c>
    </row>
    <row r="719" customFormat="false" ht="12.75" hidden="false" customHeight="false" outlineLevel="0" collapsed="false">
      <c r="A719" s="16"/>
      <c r="B719" s="17"/>
      <c r="C719" s="17" t="n">
        <v>4300</v>
      </c>
      <c r="D719" s="18" t="s">
        <v>15</v>
      </c>
      <c r="E719" s="19" t="n">
        <v>7843</v>
      </c>
      <c r="F719" s="19" t="n">
        <v>21143</v>
      </c>
      <c r="G719" s="19" t="n">
        <v>1108.36</v>
      </c>
      <c r="H719" s="21" t="n">
        <f aca="false">G719/F719</f>
        <v>0.0524220782292012</v>
      </c>
    </row>
    <row r="720" customFormat="false" ht="25.5" hidden="false" customHeight="false" outlineLevel="0" collapsed="false">
      <c r="A720" s="16"/>
      <c r="B720" s="17"/>
      <c r="C720" s="17" t="n">
        <v>4350</v>
      </c>
      <c r="D720" s="18" t="s">
        <v>35</v>
      </c>
      <c r="E720" s="19" t="n">
        <v>1052</v>
      </c>
      <c r="F720" s="19" t="n">
        <v>1052</v>
      </c>
      <c r="G720" s="19" t="n">
        <v>212.89</v>
      </c>
      <c r="H720" s="21" t="n">
        <f aca="false">G720/F720</f>
        <v>0.202366920152091</v>
      </c>
    </row>
    <row r="721" customFormat="false" ht="12.75" hidden="false" customHeight="false" outlineLevel="0" collapsed="false">
      <c r="A721" s="16"/>
      <c r="B721" s="17"/>
      <c r="C721" s="17"/>
      <c r="D721" s="18"/>
      <c r="E721" s="19"/>
      <c r="F721" s="19"/>
      <c r="G721" s="19"/>
      <c r="H721" s="21"/>
    </row>
    <row r="722" customFormat="false" ht="12.75" hidden="false" customHeight="false" outlineLevel="0" collapsed="false">
      <c r="A722" s="25"/>
      <c r="B722" s="26"/>
      <c r="C722" s="26"/>
      <c r="D722" s="27"/>
      <c r="E722" s="28"/>
      <c r="F722" s="28"/>
      <c r="G722" s="28"/>
      <c r="H722" s="29"/>
    </row>
    <row r="723" customFormat="false" ht="12.75" hidden="false" customHeight="false" outlineLevel="0" collapsed="false">
      <c r="A723" s="30"/>
      <c r="B723" s="31"/>
      <c r="C723" s="31"/>
      <c r="D723" s="32"/>
      <c r="E723" s="33"/>
      <c r="F723" s="33"/>
      <c r="G723" s="33"/>
      <c r="H723" s="34"/>
    </row>
    <row r="724" customFormat="false" ht="12.75" hidden="false" customHeight="false" outlineLevel="0" collapsed="false">
      <c r="A724" s="30"/>
      <c r="B724" s="31"/>
      <c r="C724" s="31"/>
      <c r="D724" s="32"/>
      <c r="E724" s="33"/>
      <c r="F724" s="33"/>
      <c r="G724" s="33"/>
      <c r="H724" s="34"/>
    </row>
    <row r="725" customFormat="false" ht="63.75" hidden="false" customHeight="false" outlineLevel="0" collapsed="false">
      <c r="A725" s="6" t="s">
        <v>3</v>
      </c>
      <c r="B725" s="7" t="s">
        <v>4</v>
      </c>
      <c r="C725" s="8" t="s">
        <v>5</v>
      </c>
      <c r="D725" s="8" t="s">
        <v>6</v>
      </c>
      <c r="E725" s="8" t="s">
        <v>7</v>
      </c>
      <c r="F725" s="8" t="s">
        <v>8</v>
      </c>
      <c r="G725" s="8" t="s">
        <v>9</v>
      </c>
      <c r="H725" s="8" t="s">
        <v>10</v>
      </c>
    </row>
    <row r="726" customFormat="false" ht="40.5" hidden="false" customHeight="true" outlineLevel="0" collapsed="false">
      <c r="A726" s="16"/>
      <c r="B726" s="17"/>
      <c r="C726" s="94" t="s">
        <v>36</v>
      </c>
      <c r="D726" s="79" t="s">
        <v>37</v>
      </c>
      <c r="E726" s="19" t="n">
        <v>1710</v>
      </c>
      <c r="F726" s="19" t="n">
        <v>1710</v>
      </c>
      <c r="G726" s="19" t="n">
        <v>403.48</v>
      </c>
      <c r="H726" s="21" t="n">
        <f aca="false">G726/F726</f>
        <v>0.235953216374269</v>
      </c>
    </row>
    <row r="727" customFormat="false" ht="40.5" hidden="false" customHeight="true" outlineLevel="0" collapsed="false">
      <c r="A727" s="16"/>
      <c r="B727" s="17"/>
      <c r="C727" s="94" t="s">
        <v>38</v>
      </c>
      <c r="D727" s="79" t="s">
        <v>39</v>
      </c>
      <c r="E727" s="19" t="n">
        <v>5142</v>
      </c>
      <c r="F727" s="19" t="n">
        <v>5142</v>
      </c>
      <c r="G727" s="19" t="n">
        <v>449.09</v>
      </c>
      <c r="H727" s="21" t="n">
        <f aca="false">G727/F727</f>
        <v>0.0873376118241929</v>
      </c>
    </row>
    <row r="728" customFormat="false" ht="40.5" hidden="false" customHeight="true" outlineLevel="0" collapsed="false">
      <c r="A728" s="16"/>
      <c r="B728" s="17"/>
      <c r="C728" s="16" t="s">
        <v>40</v>
      </c>
      <c r="D728" s="79" t="s">
        <v>195</v>
      </c>
      <c r="E728" s="19" t="n">
        <v>34504</v>
      </c>
      <c r="F728" s="19" t="n">
        <v>38004</v>
      </c>
      <c r="G728" s="19" t="n">
        <v>8379.01</v>
      </c>
      <c r="H728" s="21" t="n">
        <f aca="false">G728/F728</f>
        <v>0.220477055046837</v>
      </c>
    </row>
    <row r="729" customFormat="false" ht="12.75" hidden="false" customHeight="false" outlineLevel="0" collapsed="false">
      <c r="A729" s="16"/>
      <c r="B729" s="17"/>
      <c r="C729" s="17" t="n">
        <v>4410</v>
      </c>
      <c r="D729" s="18" t="s">
        <v>42</v>
      </c>
      <c r="E729" s="19" t="n">
        <v>1153</v>
      </c>
      <c r="F729" s="19" t="n">
        <v>1153</v>
      </c>
      <c r="G729" s="19" t="n">
        <v>321.8</v>
      </c>
      <c r="H729" s="21" t="n">
        <f aca="false">G729/F729</f>
        <v>0.279098005203816</v>
      </c>
    </row>
    <row r="730" customFormat="false" ht="12.75" hidden="false" customHeight="false" outlineLevel="0" collapsed="false">
      <c r="A730" s="16"/>
      <c r="B730" s="17"/>
      <c r="C730" s="93" t="n">
        <v>4430</v>
      </c>
      <c r="D730" s="79" t="s">
        <v>44</v>
      </c>
      <c r="E730" s="19" t="n">
        <v>7078</v>
      </c>
      <c r="F730" s="19" t="n">
        <v>7078</v>
      </c>
      <c r="G730" s="19" t="n">
        <v>0</v>
      </c>
      <c r="H730" s="21" t="n">
        <f aca="false">G730/F730</f>
        <v>0</v>
      </c>
    </row>
    <row r="731" customFormat="false" ht="25.5" hidden="false" customHeight="false" outlineLevel="0" collapsed="false">
      <c r="A731" s="16"/>
      <c r="B731" s="17"/>
      <c r="C731" s="17" t="n">
        <v>4440</v>
      </c>
      <c r="D731" s="79" t="s">
        <v>45</v>
      </c>
      <c r="E731" s="19" t="n">
        <v>8524</v>
      </c>
      <c r="F731" s="19" t="n">
        <v>8524</v>
      </c>
      <c r="G731" s="19" t="n">
        <v>0</v>
      </c>
      <c r="H731" s="21" t="n">
        <f aca="false">G731/F731</f>
        <v>0</v>
      </c>
    </row>
    <row r="732" customFormat="false" ht="40.5" hidden="false" customHeight="true" outlineLevel="0" collapsed="false">
      <c r="A732" s="16"/>
      <c r="B732" s="17"/>
      <c r="C732" s="16" t="s">
        <v>21</v>
      </c>
      <c r="D732" s="18" t="s">
        <v>22</v>
      </c>
      <c r="E732" s="19" t="n">
        <v>1605</v>
      </c>
      <c r="F732" s="19" t="n">
        <v>1605</v>
      </c>
      <c r="G732" s="19" t="n">
        <v>746</v>
      </c>
      <c r="H732" s="21" t="n">
        <f aca="false">G732/F732</f>
        <v>0.464797507788162</v>
      </c>
    </row>
    <row r="733" customFormat="false" ht="40.5" hidden="false" customHeight="true" outlineLevel="0" collapsed="false">
      <c r="A733" s="16"/>
      <c r="B733" s="17"/>
      <c r="C733" s="16" t="s">
        <v>46</v>
      </c>
      <c r="D733" s="18" t="s">
        <v>47</v>
      </c>
      <c r="E733" s="19" t="n">
        <v>3369</v>
      </c>
      <c r="F733" s="19" t="n">
        <v>3369</v>
      </c>
      <c r="G733" s="19" t="n">
        <v>0</v>
      </c>
      <c r="H733" s="21" t="n">
        <f aca="false">G733/F733</f>
        <v>0</v>
      </c>
    </row>
    <row r="734" customFormat="false" ht="27.75" hidden="false" customHeight="true" outlineLevel="0" collapsed="false">
      <c r="A734" s="16"/>
      <c r="B734" s="17"/>
      <c r="C734" s="16" t="s">
        <v>48</v>
      </c>
      <c r="D734" s="18" t="s">
        <v>49</v>
      </c>
      <c r="E734" s="19" t="n">
        <v>4760</v>
      </c>
      <c r="F734" s="19" t="n">
        <v>4760</v>
      </c>
      <c r="G734" s="19" t="n">
        <v>330.62</v>
      </c>
      <c r="H734" s="21" t="n">
        <f aca="false">G734/F734</f>
        <v>0.0694579831932773</v>
      </c>
    </row>
    <row r="735" customFormat="false" ht="5.25" hidden="false" customHeight="true" outlineLevel="0" collapsed="false">
      <c r="A735" s="16"/>
      <c r="B735" s="17"/>
      <c r="C735" s="16"/>
      <c r="D735" s="18"/>
      <c r="E735" s="19"/>
      <c r="F735" s="19"/>
      <c r="G735" s="19"/>
      <c r="H735" s="21"/>
    </row>
    <row r="736" customFormat="false" ht="54" hidden="false" customHeight="true" outlineLevel="0" collapsed="false">
      <c r="A736" s="16"/>
      <c r="B736" s="58" t="n">
        <v>85220</v>
      </c>
      <c r="C736" s="58"/>
      <c r="D736" s="59" t="s">
        <v>196</v>
      </c>
      <c r="E736" s="60" t="n">
        <f aca="false">SUM(E737:E761)</f>
        <v>81609</v>
      </c>
      <c r="F736" s="60" t="n">
        <f aca="false">SUM(F737:F761)</f>
        <v>81984</v>
      </c>
      <c r="G736" s="60" t="n">
        <f aca="false">SUM(G737:G761)</f>
        <v>20164.37</v>
      </c>
      <c r="H736" s="14" t="n">
        <f aca="false">G736/F736</f>
        <v>0.245954942427791</v>
      </c>
    </row>
    <row r="737" customFormat="false" ht="25.5" hidden="false" customHeight="false" outlineLevel="0" collapsed="false">
      <c r="A737" s="16"/>
      <c r="B737" s="17"/>
      <c r="C737" s="17" t="n">
        <v>4010</v>
      </c>
      <c r="D737" s="18" t="s">
        <v>27</v>
      </c>
      <c r="E737" s="19" t="n">
        <v>21684</v>
      </c>
      <c r="F737" s="19" t="n">
        <v>21893</v>
      </c>
      <c r="G737" s="19" t="n">
        <v>6795</v>
      </c>
      <c r="H737" s="21" t="n">
        <f aca="false">G737/F737</f>
        <v>0.310373178641575</v>
      </c>
    </row>
    <row r="738" customFormat="false" ht="13.5" hidden="false" customHeight="true" outlineLevel="0" collapsed="false">
      <c r="A738" s="16"/>
      <c r="B738" s="17"/>
      <c r="C738" s="17" t="n">
        <v>4040</v>
      </c>
      <c r="D738" s="18" t="s">
        <v>29</v>
      </c>
      <c r="E738" s="19" t="n">
        <v>1798</v>
      </c>
      <c r="F738" s="19" t="n">
        <v>1964</v>
      </c>
      <c r="G738" s="19" t="n">
        <v>1963.95</v>
      </c>
      <c r="H738" s="21" t="n">
        <f aca="false">G738/F738</f>
        <v>0.999974541751528</v>
      </c>
    </row>
    <row r="739" customFormat="false" ht="12.75" hidden="false" customHeight="true" outlineLevel="0" collapsed="false">
      <c r="A739" s="16"/>
      <c r="B739" s="17"/>
      <c r="C739" s="17" t="n">
        <v>4110</v>
      </c>
      <c r="D739" s="18" t="s">
        <v>30</v>
      </c>
      <c r="E739" s="19" t="n">
        <v>5293</v>
      </c>
      <c r="F739" s="19" t="n">
        <v>5293</v>
      </c>
      <c r="G739" s="19" t="n">
        <v>1352.39</v>
      </c>
      <c r="H739" s="21" t="n">
        <f aca="false">G739/F739</f>
        <v>0.255505384470055</v>
      </c>
    </row>
    <row r="740" customFormat="false" ht="12.75" hidden="false" customHeight="false" outlineLevel="0" collapsed="false">
      <c r="A740" s="16"/>
      <c r="B740" s="17"/>
      <c r="C740" s="17" t="n">
        <v>4120</v>
      </c>
      <c r="D740" s="18" t="s">
        <v>31</v>
      </c>
      <c r="E740" s="19" t="n">
        <v>911</v>
      </c>
      <c r="F740" s="19" t="n">
        <v>911</v>
      </c>
      <c r="G740" s="19" t="n">
        <v>214.59</v>
      </c>
      <c r="H740" s="21" t="n">
        <f aca="false">G740/F740</f>
        <v>0.235554335894621</v>
      </c>
    </row>
    <row r="741" customFormat="false" ht="12.75" hidden="false" customHeight="false" outlineLevel="0" collapsed="false">
      <c r="A741" s="16"/>
      <c r="B741" s="17"/>
      <c r="C741" s="17" t="n">
        <v>4170</v>
      </c>
      <c r="D741" s="18" t="s">
        <v>32</v>
      </c>
      <c r="E741" s="19" t="n">
        <v>14200</v>
      </c>
      <c r="F741" s="19" t="n">
        <v>14200</v>
      </c>
      <c r="G741" s="19" t="n">
        <v>2300</v>
      </c>
      <c r="H741" s="21" t="n">
        <f aca="false">G741/F741</f>
        <v>0.161971830985916</v>
      </c>
    </row>
    <row r="742" customFormat="false" ht="12.75" hidden="false" customHeight="false" outlineLevel="0" collapsed="false">
      <c r="A742" s="16"/>
      <c r="B742" s="17"/>
      <c r="C742" s="17" t="n">
        <v>4210</v>
      </c>
      <c r="D742" s="18" t="s">
        <v>33</v>
      </c>
      <c r="E742" s="19" t="n">
        <v>8814</v>
      </c>
      <c r="F742" s="19" t="n">
        <v>8814</v>
      </c>
      <c r="G742" s="19" t="n">
        <v>250</v>
      </c>
      <c r="H742" s="21" t="n">
        <f aca="false">G742/F742</f>
        <v>0.0283639664170638</v>
      </c>
    </row>
    <row r="743" customFormat="false" ht="12.75" hidden="false" customHeight="false" outlineLevel="0" collapsed="false">
      <c r="A743" s="16"/>
      <c r="B743" s="17"/>
      <c r="C743" s="17" t="n">
        <v>4260</v>
      </c>
      <c r="D743" s="18" t="s">
        <v>68</v>
      </c>
      <c r="E743" s="19" t="n">
        <v>6174</v>
      </c>
      <c r="F743" s="19" t="n">
        <v>6174</v>
      </c>
      <c r="G743" s="19" t="n">
        <v>2883.4</v>
      </c>
      <c r="H743" s="21" t="n">
        <f aca="false">G743/F743</f>
        <v>0.467022999676061</v>
      </c>
    </row>
    <row r="744" customFormat="false" ht="12.75" hidden="false" customHeight="false" outlineLevel="0" collapsed="false">
      <c r="A744" s="16"/>
      <c r="B744" s="17"/>
      <c r="C744" s="17" t="n">
        <v>4270</v>
      </c>
      <c r="D744" s="18" t="s">
        <v>34</v>
      </c>
      <c r="E744" s="19" t="n">
        <v>2581</v>
      </c>
      <c r="F744" s="19" t="n">
        <v>2581</v>
      </c>
      <c r="G744" s="19" t="n">
        <v>106.4</v>
      </c>
      <c r="H744" s="21" t="n">
        <f aca="false">G744/F744</f>
        <v>0.0412243316543975</v>
      </c>
    </row>
    <row r="745" customFormat="false" ht="12.75" hidden="false" customHeight="false" outlineLevel="0" collapsed="false">
      <c r="A745" s="16"/>
      <c r="B745" s="17"/>
      <c r="C745" s="17" t="n">
        <v>4300</v>
      </c>
      <c r="D745" s="18" t="s">
        <v>15</v>
      </c>
      <c r="E745" s="19" t="n">
        <v>1646</v>
      </c>
      <c r="F745" s="19" t="n">
        <v>1646</v>
      </c>
      <c r="G745" s="19" t="n">
        <v>1411.29</v>
      </c>
      <c r="H745" s="21" t="n">
        <f aca="false">G745/F745</f>
        <v>0.857405832320778</v>
      </c>
    </row>
    <row r="746" customFormat="false" ht="40.5" hidden="false" customHeight="true" outlineLevel="0" collapsed="false">
      <c r="A746" s="16"/>
      <c r="B746" s="17"/>
      <c r="C746" s="94" t="s">
        <v>36</v>
      </c>
      <c r="D746" s="79" t="s">
        <v>37</v>
      </c>
      <c r="E746" s="19" t="n">
        <v>852</v>
      </c>
      <c r="F746" s="19" t="n">
        <v>852</v>
      </c>
      <c r="G746" s="19" t="n">
        <v>189.99</v>
      </c>
      <c r="H746" s="21" t="n">
        <f aca="false">G746/F746</f>
        <v>0.222992957746479</v>
      </c>
    </row>
    <row r="747" customFormat="false" ht="40.5" hidden="false" customHeight="true" outlineLevel="0" collapsed="false">
      <c r="A747" s="16"/>
      <c r="B747" s="17"/>
      <c r="C747" s="94" t="s">
        <v>38</v>
      </c>
      <c r="D747" s="79" t="s">
        <v>39</v>
      </c>
      <c r="E747" s="19" t="n">
        <v>1053</v>
      </c>
      <c r="F747" s="19" t="n">
        <v>1053</v>
      </c>
      <c r="G747" s="19" t="n">
        <v>249.75</v>
      </c>
      <c r="H747" s="21" t="n">
        <f aca="false">G747/F747</f>
        <v>0.237179487179487</v>
      </c>
    </row>
    <row r="748" customFormat="false" ht="40.5" hidden="false" customHeight="true" outlineLevel="0" collapsed="false">
      <c r="A748" s="16"/>
      <c r="B748" s="17"/>
      <c r="C748" s="16" t="s">
        <v>40</v>
      </c>
      <c r="D748" s="79" t="s">
        <v>195</v>
      </c>
      <c r="E748" s="19" t="n">
        <v>6526</v>
      </c>
      <c r="F748" s="19" t="n">
        <v>6526</v>
      </c>
      <c r="G748" s="19" t="n">
        <v>1681.22</v>
      </c>
      <c r="H748" s="21" t="n">
        <f aca="false">G748/F748</f>
        <v>0.257618755746246</v>
      </c>
    </row>
    <row r="749" customFormat="false" ht="12.75" hidden="false" customHeight="false" outlineLevel="0" collapsed="false">
      <c r="A749" s="16"/>
      <c r="B749" s="17"/>
      <c r="C749" s="17" t="n">
        <v>4410</v>
      </c>
      <c r="D749" s="18" t="s">
        <v>42</v>
      </c>
      <c r="E749" s="19" t="n">
        <v>1544</v>
      </c>
      <c r="F749" s="19" t="n">
        <v>1544</v>
      </c>
      <c r="G749" s="19" t="n">
        <v>0</v>
      </c>
      <c r="H749" s="21" t="n">
        <f aca="false">G749/F749</f>
        <v>0</v>
      </c>
    </row>
    <row r="750" customFormat="false" ht="26.25" hidden="false" customHeight="true" outlineLevel="0" collapsed="false">
      <c r="A750" s="16"/>
      <c r="B750" s="17"/>
      <c r="C750" s="17" t="n">
        <v>4440</v>
      </c>
      <c r="D750" s="79" t="s">
        <v>45</v>
      </c>
      <c r="E750" s="19" t="n">
        <v>933</v>
      </c>
      <c r="F750" s="19" t="n">
        <v>933</v>
      </c>
      <c r="G750" s="19" t="n">
        <v>0</v>
      </c>
      <c r="H750" s="21" t="n">
        <f aca="false">G750/F750</f>
        <v>0</v>
      </c>
    </row>
    <row r="751" customFormat="false" ht="12.75" hidden="false" customHeight="false" outlineLevel="0" collapsed="false">
      <c r="A751" s="16"/>
      <c r="B751" s="17"/>
      <c r="C751" s="17" t="n">
        <v>4480</v>
      </c>
      <c r="D751" s="18" t="s">
        <v>18</v>
      </c>
      <c r="E751" s="19" t="n">
        <v>422</v>
      </c>
      <c r="F751" s="19" t="n">
        <v>422</v>
      </c>
      <c r="G751" s="19" t="n">
        <v>372</v>
      </c>
      <c r="H751" s="21" t="n">
        <f aca="false">G751/F751</f>
        <v>0.881516587677725</v>
      </c>
    </row>
    <row r="752" customFormat="false" ht="27" hidden="false" customHeight="true" outlineLevel="0" collapsed="false">
      <c r="A752" s="16"/>
      <c r="B752" s="17"/>
      <c r="C752" s="93" t="n">
        <v>4520</v>
      </c>
      <c r="D752" s="79" t="s">
        <v>75</v>
      </c>
      <c r="E752" s="19" t="n">
        <v>172</v>
      </c>
      <c r="F752" s="19" t="n">
        <v>172</v>
      </c>
      <c r="G752" s="19" t="n">
        <v>166.41</v>
      </c>
      <c r="H752" s="21" t="n">
        <f aca="false">G752/F752</f>
        <v>0.9675</v>
      </c>
    </row>
    <row r="753" customFormat="false" ht="12.75" hidden="false" customHeight="true" outlineLevel="0" collapsed="false">
      <c r="A753" s="16"/>
      <c r="B753" s="17"/>
      <c r="C753" s="93"/>
      <c r="D753" s="79"/>
      <c r="E753" s="19"/>
      <c r="F753" s="19"/>
      <c r="G753" s="19"/>
      <c r="H753" s="21"/>
    </row>
    <row r="754" customFormat="false" ht="12.75" hidden="false" customHeight="true" outlineLevel="0" collapsed="false">
      <c r="A754" s="25"/>
      <c r="B754" s="26"/>
      <c r="C754" s="113"/>
      <c r="D754" s="103"/>
      <c r="E754" s="28"/>
      <c r="F754" s="28"/>
      <c r="G754" s="28"/>
      <c r="H754" s="29"/>
    </row>
    <row r="755" customFormat="false" ht="12.75" hidden="false" customHeight="true" outlineLevel="0" collapsed="false">
      <c r="A755" s="30"/>
      <c r="B755" s="31"/>
      <c r="C755" s="114"/>
      <c r="D755" s="106"/>
      <c r="E755" s="33"/>
      <c r="F755" s="33"/>
      <c r="G755" s="33"/>
      <c r="H755" s="34"/>
    </row>
    <row r="756" customFormat="false" ht="12.75" hidden="false" customHeight="true" outlineLevel="0" collapsed="false">
      <c r="A756" s="30"/>
      <c r="B756" s="31"/>
      <c r="C756" s="114"/>
      <c r="D756" s="106"/>
      <c r="E756" s="33"/>
      <c r="F756" s="33"/>
      <c r="G756" s="33"/>
      <c r="H756" s="34"/>
    </row>
    <row r="757" customFormat="false" ht="12.75" hidden="false" customHeight="true" outlineLevel="0" collapsed="false">
      <c r="A757" s="30"/>
      <c r="B757" s="31"/>
      <c r="C757" s="114"/>
      <c r="D757" s="106"/>
      <c r="E757" s="33"/>
      <c r="F757" s="33"/>
      <c r="G757" s="33"/>
      <c r="H757" s="34"/>
    </row>
    <row r="758" customFormat="false" ht="66" hidden="false" customHeight="true" outlineLevel="0" collapsed="false">
      <c r="A758" s="6" t="s">
        <v>3</v>
      </c>
      <c r="B758" s="7" t="s">
        <v>4</v>
      </c>
      <c r="C758" s="8" t="s">
        <v>5</v>
      </c>
      <c r="D758" s="8" t="s">
        <v>6</v>
      </c>
      <c r="E758" s="8" t="s">
        <v>7</v>
      </c>
      <c r="F758" s="8" t="s">
        <v>8</v>
      </c>
      <c r="G758" s="8" t="s">
        <v>9</v>
      </c>
      <c r="H758" s="8" t="s">
        <v>10</v>
      </c>
    </row>
    <row r="759" customFormat="false" ht="27" hidden="false" customHeight="true" outlineLevel="0" collapsed="false">
      <c r="A759" s="16"/>
      <c r="B759" s="17"/>
      <c r="C759" s="16" t="s">
        <v>21</v>
      </c>
      <c r="D759" s="18" t="s">
        <v>22</v>
      </c>
      <c r="E759" s="19" t="n">
        <v>3302</v>
      </c>
      <c r="F759" s="19" t="n">
        <v>3302</v>
      </c>
      <c r="G759" s="19" t="n">
        <v>0</v>
      </c>
      <c r="H759" s="21" t="n">
        <f aca="false">G759/F759</f>
        <v>0</v>
      </c>
    </row>
    <row r="760" customFormat="false" ht="39.75" hidden="false" customHeight="true" outlineLevel="0" collapsed="false">
      <c r="A760" s="16"/>
      <c r="B760" s="17"/>
      <c r="C760" s="16" t="s">
        <v>46</v>
      </c>
      <c r="D760" s="18" t="s">
        <v>47</v>
      </c>
      <c r="E760" s="19" t="n">
        <v>1646</v>
      </c>
      <c r="F760" s="19" t="n">
        <v>1646</v>
      </c>
      <c r="G760" s="19" t="n">
        <v>0</v>
      </c>
      <c r="H760" s="21" t="n">
        <f aca="false">G760/F760</f>
        <v>0</v>
      </c>
    </row>
    <row r="761" customFormat="false" ht="27" hidden="false" customHeight="true" outlineLevel="0" collapsed="false">
      <c r="A761" s="16"/>
      <c r="B761" s="17"/>
      <c r="C761" s="16" t="s">
        <v>48</v>
      </c>
      <c r="D761" s="18" t="s">
        <v>49</v>
      </c>
      <c r="E761" s="19" t="n">
        <v>2058</v>
      </c>
      <c r="F761" s="19" t="n">
        <v>2058</v>
      </c>
      <c r="G761" s="19" t="n">
        <v>227.98</v>
      </c>
      <c r="H761" s="21" t="n">
        <f aca="false">G761/F761</f>
        <v>0.110777453838678</v>
      </c>
    </row>
    <row r="762" customFormat="false" ht="5.25" hidden="false" customHeight="true" outlineLevel="0" collapsed="false">
      <c r="A762" s="16"/>
      <c r="B762" s="17"/>
      <c r="C762" s="16"/>
      <c r="D762" s="18"/>
      <c r="E762" s="19"/>
      <c r="F762" s="19"/>
      <c r="G762" s="19"/>
      <c r="H762" s="21"/>
    </row>
    <row r="763" customFormat="false" ht="12.75" hidden="false" customHeight="true" outlineLevel="0" collapsed="false">
      <c r="A763" s="16"/>
      <c r="B763" s="58" t="n">
        <v>85295</v>
      </c>
      <c r="C763" s="57"/>
      <c r="D763" s="59" t="s">
        <v>92</v>
      </c>
      <c r="E763" s="60" t="n">
        <f aca="false">SUM(E764+E767)</f>
        <v>0</v>
      </c>
      <c r="F763" s="60" t="n">
        <f aca="false">SUM(F764+F767)</f>
        <v>44954.73</v>
      </c>
      <c r="G763" s="60" t="n">
        <f aca="false">SUM(G764+G767)</f>
        <v>0</v>
      </c>
      <c r="H763" s="14" t="n">
        <f aca="false">G763/F763</f>
        <v>0</v>
      </c>
    </row>
    <row r="764" s="100" customFormat="true" ht="12.75" hidden="false" customHeight="true" outlineLevel="0" collapsed="false">
      <c r="A764" s="51"/>
      <c r="B764" s="115"/>
      <c r="C764" s="99"/>
      <c r="D764" s="82" t="s">
        <v>177</v>
      </c>
      <c r="E764" s="83" t="n">
        <f aca="false">SUM(E765)</f>
        <v>0</v>
      </c>
      <c r="F764" s="83" t="n">
        <f aca="false">SUM(F765)</f>
        <v>7200</v>
      </c>
      <c r="G764" s="83" t="n">
        <f aca="false">SUM(G765)</f>
        <v>0</v>
      </c>
      <c r="H764" s="84" t="n">
        <f aca="false">G764/F764</f>
        <v>0</v>
      </c>
    </row>
    <row r="765" customFormat="false" ht="12.75" hidden="false" customHeight="true" outlineLevel="0" collapsed="false">
      <c r="A765" s="16"/>
      <c r="B765" s="93"/>
      <c r="C765" s="94" t="s">
        <v>104</v>
      </c>
      <c r="D765" s="79" t="s">
        <v>15</v>
      </c>
      <c r="E765" s="81" t="n">
        <v>0</v>
      </c>
      <c r="F765" s="81" t="n">
        <v>7200</v>
      </c>
      <c r="G765" s="81" t="n">
        <v>0</v>
      </c>
      <c r="H765" s="21" t="n">
        <f aca="false">G765/F765</f>
        <v>0</v>
      </c>
    </row>
    <row r="766" customFormat="false" ht="5.25" hidden="false" customHeight="true" outlineLevel="0" collapsed="false">
      <c r="A766" s="16"/>
      <c r="B766" s="93"/>
      <c r="C766" s="94"/>
      <c r="D766" s="79"/>
      <c r="E766" s="81"/>
      <c r="F766" s="81"/>
      <c r="G766" s="81"/>
      <c r="H766" s="21"/>
    </row>
    <row r="767" customFormat="false" ht="12.75" hidden="false" customHeight="true" outlineLevel="0" collapsed="false">
      <c r="A767" s="16"/>
      <c r="B767" s="93"/>
      <c r="C767" s="94"/>
      <c r="D767" s="53" t="s">
        <v>197</v>
      </c>
      <c r="E767" s="83" t="n">
        <f aca="false">SUM(E768:E781)</f>
        <v>0</v>
      </c>
      <c r="F767" s="83" t="n">
        <f aca="false">SUM(F768:F781)</f>
        <v>37754.73</v>
      </c>
      <c r="G767" s="83" t="n">
        <f aca="false">SUM(G768:G781)</f>
        <v>0</v>
      </c>
      <c r="H767" s="84" t="n">
        <f aca="false">G767/F767</f>
        <v>0</v>
      </c>
    </row>
    <row r="768" customFormat="false" ht="12.75" hidden="false" customHeight="true" outlineLevel="0" collapsed="false">
      <c r="A768" s="16"/>
      <c r="B768" s="93"/>
      <c r="C768" s="16" t="s">
        <v>198</v>
      </c>
      <c r="D768" s="18" t="s">
        <v>30</v>
      </c>
      <c r="E768" s="81" t="n">
        <v>0</v>
      </c>
      <c r="F768" s="116" t="n">
        <v>1088.76</v>
      </c>
      <c r="G768" s="81" t="n">
        <v>0</v>
      </c>
      <c r="H768" s="21" t="n">
        <f aca="false">G768/F768</f>
        <v>0</v>
      </c>
    </row>
    <row r="769" customFormat="false" ht="12.75" hidden="false" customHeight="true" outlineLevel="0" collapsed="false">
      <c r="A769" s="16"/>
      <c r="B769" s="93"/>
      <c r="C769" s="16" t="s">
        <v>199</v>
      </c>
      <c r="D769" s="18" t="s">
        <v>30</v>
      </c>
      <c r="E769" s="81" t="n">
        <v>0</v>
      </c>
      <c r="F769" s="116" t="n">
        <v>192.13</v>
      </c>
      <c r="G769" s="81" t="n">
        <v>0</v>
      </c>
      <c r="H769" s="21" t="n">
        <f aca="false">G769/F769</f>
        <v>0</v>
      </c>
    </row>
    <row r="770" customFormat="false" ht="12.75" hidden="false" customHeight="true" outlineLevel="0" collapsed="false">
      <c r="A770" s="16"/>
      <c r="B770" s="93"/>
      <c r="C770" s="16" t="s">
        <v>200</v>
      </c>
      <c r="D770" s="18" t="s">
        <v>31</v>
      </c>
      <c r="E770" s="81" t="n">
        <v>0</v>
      </c>
      <c r="F770" s="116" t="n">
        <v>175.61</v>
      </c>
      <c r="G770" s="81" t="n">
        <v>0</v>
      </c>
      <c r="H770" s="21" t="n">
        <f aca="false">G770/F770</f>
        <v>0</v>
      </c>
    </row>
    <row r="771" customFormat="false" ht="12.75" hidden="false" customHeight="true" outlineLevel="0" collapsed="false">
      <c r="A771" s="16"/>
      <c r="B771" s="93"/>
      <c r="C771" s="16" t="s">
        <v>201</v>
      </c>
      <c r="D771" s="18" t="s">
        <v>31</v>
      </c>
      <c r="E771" s="81" t="n">
        <v>0</v>
      </c>
      <c r="F771" s="116" t="n">
        <v>30.99</v>
      </c>
      <c r="G771" s="81" t="n">
        <v>0</v>
      </c>
      <c r="H771" s="21" t="n">
        <f aca="false">G771/F771</f>
        <v>0</v>
      </c>
    </row>
    <row r="772" customFormat="false" ht="12.75" hidden="false" customHeight="true" outlineLevel="0" collapsed="false">
      <c r="A772" s="16"/>
      <c r="B772" s="93"/>
      <c r="C772" s="16" t="s">
        <v>202</v>
      </c>
      <c r="D772" s="18" t="s">
        <v>32</v>
      </c>
      <c r="E772" s="81" t="n">
        <v>0</v>
      </c>
      <c r="F772" s="116" t="n">
        <v>20767.63</v>
      </c>
      <c r="G772" s="81" t="n">
        <v>0</v>
      </c>
      <c r="H772" s="21" t="n">
        <f aca="false">G772/F772</f>
        <v>0</v>
      </c>
    </row>
    <row r="773" customFormat="false" ht="12.75" hidden="false" customHeight="true" outlineLevel="0" collapsed="false">
      <c r="A773" s="16"/>
      <c r="B773" s="93"/>
      <c r="C773" s="16" t="s">
        <v>203</v>
      </c>
      <c r="D773" s="18" t="s">
        <v>32</v>
      </c>
      <c r="E773" s="81" t="n">
        <v>0</v>
      </c>
      <c r="F773" s="116" t="n">
        <v>3664.88</v>
      </c>
      <c r="G773" s="81" t="n">
        <v>0</v>
      </c>
      <c r="H773" s="21" t="n">
        <f aca="false">G773/F773</f>
        <v>0</v>
      </c>
    </row>
    <row r="774" customFormat="false" ht="12.75" hidden="false" customHeight="true" outlineLevel="0" collapsed="false">
      <c r="A774" s="16"/>
      <c r="B774" s="93"/>
      <c r="C774" s="16" t="s">
        <v>204</v>
      </c>
      <c r="D774" s="18" t="s">
        <v>33</v>
      </c>
      <c r="E774" s="81" t="n">
        <v>0</v>
      </c>
      <c r="F774" s="116" t="n">
        <v>2786.73</v>
      </c>
      <c r="G774" s="81" t="n">
        <v>0</v>
      </c>
      <c r="H774" s="21" t="n">
        <f aca="false">G774/F774</f>
        <v>0</v>
      </c>
    </row>
    <row r="775" customFormat="false" ht="12.75" hidden="false" customHeight="true" outlineLevel="0" collapsed="false">
      <c r="A775" s="16"/>
      <c r="B775" s="93"/>
      <c r="C775" s="16" t="s">
        <v>205</v>
      </c>
      <c r="D775" s="18" t="s">
        <v>33</v>
      </c>
      <c r="E775" s="81" t="n">
        <v>0</v>
      </c>
      <c r="F775" s="116" t="n">
        <v>491.77</v>
      </c>
      <c r="G775" s="81" t="n">
        <v>0</v>
      </c>
      <c r="H775" s="21" t="n">
        <f aca="false">G775/F775</f>
        <v>0</v>
      </c>
    </row>
    <row r="776" customFormat="false" ht="12.75" hidden="false" customHeight="true" outlineLevel="0" collapsed="false">
      <c r="A776" s="16"/>
      <c r="B776" s="93"/>
      <c r="C776" s="16" t="s">
        <v>206</v>
      </c>
      <c r="D776" s="18" t="s">
        <v>15</v>
      </c>
      <c r="E776" s="81" t="n">
        <v>0</v>
      </c>
      <c r="F776" s="116" t="n">
        <v>5691.41</v>
      </c>
      <c r="G776" s="81" t="n">
        <v>0</v>
      </c>
      <c r="H776" s="21" t="n">
        <f aca="false">G776/F776</f>
        <v>0</v>
      </c>
    </row>
    <row r="777" customFormat="false" ht="12.75" hidden="false" customHeight="true" outlineLevel="0" collapsed="false">
      <c r="A777" s="16"/>
      <c r="B777" s="93"/>
      <c r="C777" s="16" t="s">
        <v>207</v>
      </c>
      <c r="D777" s="18" t="s">
        <v>15</v>
      </c>
      <c r="E777" s="81" t="n">
        <v>0</v>
      </c>
      <c r="F777" s="116" t="n">
        <v>1004.37</v>
      </c>
      <c r="G777" s="81" t="n">
        <v>0</v>
      </c>
      <c r="H777" s="21" t="n">
        <f aca="false">G777/F777</f>
        <v>0</v>
      </c>
    </row>
    <row r="778" customFormat="false" ht="39.75" hidden="false" customHeight="true" outlineLevel="0" collapsed="false">
      <c r="A778" s="16"/>
      <c r="B778" s="93"/>
      <c r="C778" s="16" t="s">
        <v>208</v>
      </c>
      <c r="D778" s="18" t="s">
        <v>47</v>
      </c>
      <c r="E778" s="81" t="n">
        <v>0</v>
      </c>
      <c r="F778" s="116" t="n">
        <v>87.72</v>
      </c>
      <c r="G778" s="81" t="n">
        <v>0</v>
      </c>
      <c r="H778" s="21" t="n">
        <f aca="false">G778/F778</f>
        <v>0</v>
      </c>
    </row>
    <row r="779" customFormat="false" ht="40.5" hidden="false" customHeight="true" outlineLevel="0" collapsed="false">
      <c r="A779" s="16"/>
      <c r="B779" s="93"/>
      <c r="C779" s="16" t="s">
        <v>209</v>
      </c>
      <c r="D779" s="18" t="s">
        <v>47</v>
      </c>
      <c r="E779" s="81" t="n">
        <v>0</v>
      </c>
      <c r="F779" s="116" t="n">
        <v>15.48</v>
      </c>
      <c r="G779" s="81" t="n">
        <v>0</v>
      </c>
      <c r="H779" s="21" t="n">
        <f aca="false">G779/F779</f>
        <v>0</v>
      </c>
    </row>
    <row r="780" customFormat="false" ht="27.75" hidden="false" customHeight="true" outlineLevel="0" collapsed="false">
      <c r="A780" s="16"/>
      <c r="B780" s="93"/>
      <c r="C780" s="16" t="s">
        <v>210</v>
      </c>
      <c r="D780" s="18" t="s">
        <v>49</v>
      </c>
      <c r="E780" s="81" t="n">
        <v>0</v>
      </c>
      <c r="F780" s="116" t="n">
        <v>1493.66</v>
      </c>
      <c r="G780" s="81" t="n">
        <v>0</v>
      </c>
      <c r="H780" s="21" t="n">
        <f aca="false">G780/F780</f>
        <v>0</v>
      </c>
    </row>
    <row r="781" customFormat="false" ht="26.25" hidden="false" customHeight="true" outlineLevel="0" collapsed="false">
      <c r="A781" s="16"/>
      <c r="B781" s="93"/>
      <c r="C781" s="16" t="s">
        <v>211</v>
      </c>
      <c r="D781" s="18" t="s">
        <v>49</v>
      </c>
      <c r="E781" s="81" t="n">
        <v>0</v>
      </c>
      <c r="F781" s="116" t="n">
        <v>263.59</v>
      </c>
      <c r="G781" s="81" t="n">
        <v>0</v>
      </c>
      <c r="H781" s="21" t="n">
        <f aca="false">G781/F781</f>
        <v>0</v>
      </c>
    </row>
    <row r="782" customFormat="false" ht="5.25" hidden="false" customHeight="true" outlineLevel="0" collapsed="false">
      <c r="A782" s="16"/>
      <c r="B782" s="17"/>
      <c r="C782" s="17"/>
      <c r="D782" s="18"/>
      <c r="E782" s="19"/>
      <c r="F782" s="19"/>
      <c r="G782" s="19"/>
      <c r="H782" s="18"/>
    </row>
    <row r="783" customFormat="false" ht="28.5" hidden="false" customHeight="true" outlineLevel="0" collapsed="false">
      <c r="A783" s="10" t="s">
        <v>212</v>
      </c>
      <c r="B783" s="11"/>
      <c r="C783" s="11"/>
      <c r="D783" s="12" t="s">
        <v>86</v>
      </c>
      <c r="E783" s="13" t="n">
        <f aca="false">SUM(E784+E788+E796)</f>
        <v>1733437.53</v>
      </c>
      <c r="F783" s="13" t="n">
        <f aca="false">SUM(F784+F788+F796)</f>
        <v>1742211.52</v>
      </c>
      <c r="G783" s="13" t="n">
        <f aca="false">SUM(G784+G788+G796)</f>
        <v>368986.71</v>
      </c>
      <c r="H783" s="14" t="n">
        <f aca="false">G783/F783</f>
        <v>0.211792142207853</v>
      </c>
    </row>
    <row r="784" customFormat="false" ht="38.25" hidden="false" customHeight="false" outlineLevel="0" collapsed="false">
      <c r="A784" s="78"/>
      <c r="B784" s="11" t="n">
        <v>85311</v>
      </c>
      <c r="C784" s="11"/>
      <c r="D784" s="12" t="s">
        <v>213</v>
      </c>
      <c r="E784" s="13" t="n">
        <f aca="false">SUM(E785:E786)</f>
        <v>102276</v>
      </c>
      <c r="F784" s="13" t="n">
        <f aca="false">SUM(F785:F786)</f>
        <v>102276</v>
      </c>
      <c r="G784" s="13" t="n">
        <f aca="false">SUM(G785:G786)</f>
        <v>14385</v>
      </c>
      <c r="H784" s="14" t="n">
        <f aca="false">G784/F784</f>
        <v>0.140648832570691</v>
      </c>
    </row>
    <row r="785" customFormat="false" ht="80.25" hidden="false" customHeight="true" outlineLevel="0" collapsed="false">
      <c r="A785" s="78"/>
      <c r="B785" s="117"/>
      <c r="C785" s="16" t="n">
        <v>2320</v>
      </c>
      <c r="D785" s="18" t="s">
        <v>214</v>
      </c>
      <c r="E785" s="118" t="n">
        <v>17226</v>
      </c>
      <c r="F785" s="118" t="n">
        <v>17226</v>
      </c>
      <c r="G785" s="118" t="n">
        <v>0</v>
      </c>
      <c r="H785" s="86" t="n">
        <f aca="false">G785/F785</f>
        <v>0</v>
      </c>
    </row>
    <row r="786" customFormat="false" ht="40.5" hidden="false" customHeight="true" outlineLevel="0" collapsed="false">
      <c r="A786" s="78"/>
      <c r="B786" s="39"/>
      <c r="C786" s="16" t="s">
        <v>215</v>
      </c>
      <c r="D786" s="18" t="s">
        <v>216</v>
      </c>
      <c r="E786" s="81" t="n">
        <v>85050</v>
      </c>
      <c r="F786" s="81" t="n">
        <v>85050</v>
      </c>
      <c r="G786" s="81" t="n">
        <v>14385</v>
      </c>
      <c r="H786" s="86" t="n">
        <f aca="false">G786/F786</f>
        <v>0.169135802469136</v>
      </c>
    </row>
    <row r="787" customFormat="false" ht="6" hidden="false" customHeight="true" outlineLevel="0" collapsed="false">
      <c r="A787" s="78"/>
      <c r="B787" s="39"/>
      <c r="C787" s="16"/>
      <c r="D787" s="18"/>
      <c r="E787" s="81"/>
      <c r="F787" s="81"/>
      <c r="G787" s="81"/>
      <c r="H787" s="86"/>
    </row>
    <row r="788" customFormat="false" ht="27.75" hidden="false" customHeight="true" outlineLevel="0" collapsed="false">
      <c r="A788" s="78"/>
      <c r="B788" s="58" t="n">
        <v>85321</v>
      </c>
      <c r="C788" s="57"/>
      <c r="D788" s="12" t="s">
        <v>87</v>
      </c>
      <c r="E788" s="60" t="n">
        <f aca="false">SUM(E789:E790)</f>
        <v>0</v>
      </c>
      <c r="F788" s="60" t="n">
        <f aca="false">SUM(F789:F790)</f>
        <v>5645</v>
      </c>
      <c r="G788" s="60" t="n">
        <f aca="false">SUM(G789:G790)</f>
        <v>1223.66</v>
      </c>
      <c r="H788" s="14" t="n">
        <f aca="false">G788/F788</f>
        <v>0.216768821966342</v>
      </c>
    </row>
    <row r="789" customFormat="false" ht="27" hidden="false" customHeight="true" outlineLevel="0" collapsed="false">
      <c r="A789" s="78"/>
      <c r="B789" s="39"/>
      <c r="C789" s="16" t="s">
        <v>169</v>
      </c>
      <c r="D789" s="18" t="s">
        <v>27</v>
      </c>
      <c r="E789" s="81" t="n">
        <v>0</v>
      </c>
      <c r="F789" s="81" t="n">
        <v>4890</v>
      </c>
      <c r="G789" s="81" t="n">
        <v>1060</v>
      </c>
      <c r="H789" s="86" t="n">
        <f aca="false">G789/F789</f>
        <v>0.216768916155419</v>
      </c>
    </row>
    <row r="790" customFormat="false" ht="13.5" hidden="false" customHeight="true" outlineLevel="0" collapsed="false">
      <c r="A790" s="78"/>
      <c r="B790" s="39"/>
      <c r="C790" s="16" t="s">
        <v>170</v>
      </c>
      <c r="D790" s="18" t="s">
        <v>30</v>
      </c>
      <c r="E790" s="81" t="n">
        <v>0</v>
      </c>
      <c r="F790" s="81" t="n">
        <v>755</v>
      </c>
      <c r="G790" s="81" t="n">
        <v>163.66</v>
      </c>
      <c r="H790" s="86" t="n">
        <f aca="false">G790/F790</f>
        <v>0.21676821192053</v>
      </c>
    </row>
    <row r="791" customFormat="false" ht="13.5" hidden="false" customHeight="true" outlineLevel="0" collapsed="false">
      <c r="A791" s="78"/>
      <c r="B791" s="39"/>
      <c r="C791" s="16"/>
      <c r="D791" s="18"/>
      <c r="E791" s="81"/>
      <c r="F791" s="81"/>
      <c r="G791" s="81"/>
      <c r="H791" s="86"/>
    </row>
    <row r="792" customFormat="false" ht="13.5" hidden="false" customHeight="true" outlineLevel="0" collapsed="false">
      <c r="A792" s="119"/>
      <c r="B792" s="43"/>
      <c r="C792" s="25"/>
      <c r="D792" s="27"/>
      <c r="E792" s="120"/>
      <c r="F792" s="120"/>
      <c r="G792" s="120"/>
      <c r="H792" s="104"/>
    </row>
    <row r="793" customFormat="false" ht="13.5" hidden="false" customHeight="true" outlineLevel="0" collapsed="false">
      <c r="A793" s="121"/>
      <c r="B793" s="47"/>
      <c r="C793" s="30"/>
      <c r="D793" s="32"/>
      <c r="E793" s="122"/>
      <c r="F793" s="122"/>
      <c r="G793" s="122"/>
      <c r="H793" s="107"/>
    </row>
    <row r="794" customFormat="false" ht="13.5" hidden="false" customHeight="true" outlineLevel="0" collapsed="false">
      <c r="A794" s="121"/>
      <c r="B794" s="47"/>
      <c r="C794" s="30"/>
      <c r="D794" s="32"/>
      <c r="E794" s="122"/>
      <c r="F794" s="122"/>
      <c r="G794" s="122"/>
      <c r="H794" s="107"/>
    </row>
    <row r="795" customFormat="false" ht="66.75" hidden="false" customHeight="true" outlineLevel="0" collapsed="false">
      <c r="A795" s="6" t="s">
        <v>3</v>
      </c>
      <c r="B795" s="7" t="s">
        <v>4</v>
      </c>
      <c r="C795" s="8" t="s">
        <v>5</v>
      </c>
      <c r="D795" s="8" t="s">
        <v>6</v>
      </c>
      <c r="E795" s="8" t="s">
        <v>7</v>
      </c>
      <c r="F795" s="8" t="s">
        <v>8</v>
      </c>
      <c r="G795" s="8" t="s">
        <v>9</v>
      </c>
      <c r="H795" s="8" t="s">
        <v>10</v>
      </c>
    </row>
    <row r="796" customFormat="false" ht="12.75" hidden="false" customHeight="false" outlineLevel="0" collapsed="false">
      <c r="A796" s="16"/>
      <c r="B796" s="11" t="n">
        <v>85333</v>
      </c>
      <c r="C796" s="11"/>
      <c r="D796" s="12" t="s">
        <v>217</v>
      </c>
      <c r="E796" s="13" t="n">
        <f aca="false">SUM(E797+E816)</f>
        <v>1631161.53</v>
      </c>
      <c r="F796" s="13" t="n">
        <f aca="false">SUM(F797+F816)</f>
        <v>1634290.52</v>
      </c>
      <c r="G796" s="13" t="n">
        <f aca="false">SUM(G797+G816)</f>
        <v>353378.05</v>
      </c>
      <c r="H796" s="14" t="n">
        <f aca="false">G796/F796</f>
        <v>0.216227191968292</v>
      </c>
    </row>
    <row r="797" customFormat="false" ht="25.5" hidden="false" customHeight="false" outlineLevel="0" collapsed="false">
      <c r="A797" s="16"/>
      <c r="B797" s="39"/>
      <c r="C797" s="39"/>
      <c r="D797" s="82" t="s">
        <v>218</v>
      </c>
      <c r="E797" s="83" t="n">
        <f aca="false">SUM(E798:E814)</f>
        <v>1539838</v>
      </c>
      <c r="F797" s="83" t="n">
        <f aca="false">SUM(F798:F814)</f>
        <v>1539838</v>
      </c>
      <c r="G797" s="83" t="n">
        <f aca="false">SUM(G798:G814)</f>
        <v>329291.97</v>
      </c>
      <c r="H797" s="84" t="n">
        <f aca="false">G797/F797</f>
        <v>0.213848450291524</v>
      </c>
    </row>
    <row r="798" customFormat="false" ht="25.5" hidden="false" customHeight="false" outlineLevel="0" collapsed="false">
      <c r="A798" s="16"/>
      <c r="B798" s="39"/>
      <c r="C798" s="17" t="n">
        <v>3020</v>
      </c>
      <c r="D798" s="18" t="s">
        <v>219</v>
      </c>
      <c r="E798" s="19" t="n">
        <v>2000</v>
      </c>
      <c r="F798" s="19" t="n">
        <v>2000</v>
      </c>
      <c r="G798" s="19" t="n">
        <v>1104.52</v>
      </c>
      <c r="H798" s="21" t="n">
        <f aca="false">G798/F798</f>
        <v>0.55226</v>
      </c>
    </row>
    <row r="799" customFormat="false" ht="25.5" hidden="false" customHeight="false" outlineLevel="0" collapsed="false">
      <c r="A799" s="16"/>
      <c r="B799" s="17"/>
      <c r="C799" s="17" t="n">
        <v>4010</v>
      </c>
      <c r="D799" s="18" t="s">
        <v>27</v>
      </c>
      <c r="E799" s="19" t="n">
        <v>1072649</v>
      </c>
      <c r="F799" s="19" t="n">
        <v>1075555</v>
      </c>
      <c r="G799" s="19" t="n">
        <v>210040.6</v>
      </c>
      <c r="H799" s="21" t="n">
        <f aca="false">G799/F799</f>
        <v>0.195285782688937</v>
      </c>
    </row>
    <row r="800" customFormat="false" ht="13.5" hidden="false" customHeight="true" outlineLevel="0" collapsed="false">
      <c r="A800" s="16"/>
      <c r="B800" s="17"/>
      <c r="C800" s="17" t="n">
        <v>4040</v>
      </c>
      <c r="D800" s="18" t="s">
        <v>29</v>
      </c>
      <c r="E800" s="19" t="n">
        <v>71555</v>
      </c>
      <c r="F800" s="19" t="n">
        <v>68649</v>
      </c>
      <c r="G800" s="19" t="n">
        <v>48006.22</v>
      </c>
      <c r="H800" s="21" t="n">
        <f aca="false">G800/F800</f>
        <v>0.699299625631837</v>
      </c>
    </row>
    <row r="801" customFormat="false" ht="13.5" hidden="false" customHeight="true" outlineLevel="0" collapsed="false">
      <c r="A801" s="16"/>
      <c r="B801" s="17"/>
      <c r="C801" s="17" t="n">
        <v>4110</v>
      </c>
      <c r="D801" s="18" t="s">
        <v>30</v>
      </c>
      <c r="E801" s="19" t="n">
        <v>163724</v>
      </c>
      <c r="F801" s="19" t="n">
        <v>163724</v>
      </c>
      <c r="G801" s="19" t="n">
        <v>24773.42</v>
      </c>
      <c r="H801" s="21" t="n">
        <f aca="false">G801/F801</f>
        <v>0.151312086193838</v>
      </c>
    </row>
    <row r="802" customFormat="false" ht="12.75" hidden="false" customHeight="false" outlineLevel="0" collapsed="false">
      <c r="A802" s="16"/>
      <c r="B802" s="17"/>
      <c r="C802" s="17" t="n">
        <v>4120</v>
      </c>
      <c r="D802" s="18" t="s">
        <v>31</v>
      </c>
      <c r="E802" s="19" t="n">
        <v>26402</v>
      </c>
      <c r="F802" s="19" t="n">
        <v>26402</v>
      </c>
      <c r="G802" s="19" t="n">
        <v>3578.46</v>
      </c>
      <c r="H802" s="21" t="n">
        <f aca="false">G802/F802</f>
        <v>0.135537459283388</v>
      </c>
    </row>
    <row r="803" customFormat="false" ht="12.75" hidden="false" customHeight="false" outlineLevel="0" collapsed="false">
      <c r="A803" s="16"/>
      <c r="B803" s="17"/>
      <c r="C803" s="17" t="n">
        <v>4170</v>
      </c>
      <c r="D803" s="18" t="s">
        <v>32</v>
      </c>
      <c r="E803" s="19" t="n">
        <v>25500</v>
      </c>
      <c r="F803" s="19" t="n">
        <v>25500</v>
      </c>
      <c r="G803" s="19" t="n">
        <v>2929.92</v>
      </c>
      <c r="H803" s="21" t="n">
        <f aca="false">G803/F803</f>
        <v>0.114898823529412</v>
      </c>
    </row>
    <row r="804" customFormat="false" ht="12.75" hidden="false" customHeight="false" outlineLevel="0" collapsed="false">
      <c r="A804" s="16"/>
      <c r="B804" s="17"/>
      <c r="C804" s="17" t="n">
        <v>4210</v>
      </c>
      <c r="D804" s="18" t="s">
        <v>33</v>
      </c>
      <c r="E804" s="19" t="n">
        <v>30100</v>
      </c>
      <c r="F804" s="19" t="n">
        <v>30100</v>
      </c>
      <c r="G804" s="19" t="n">
        <v>7823.35</v>
      </c>
      <c r="H804" s="21" t="n">
        <f aca="false">G804/F804</f>
        <v>0.25991196013289</v>
      </c>
    </row>
    <row r="805" customFormat="false" ht="12.75" hidden="false" customHeight="false" outlineLevel="0" collapsed="false">
      <c r="A805" s="16"/>
      <c r="B805" s="17"/>
      <c r="C805" s="17" t="n">
        <v>4260</v>
      </c>
      <c r="D805" s="18" t="s">
        <v>68</v>
      </c>
      <c r="E805" s="19" t="n">
        <v>42000</v>
      </c>
      <c r="F805" s="19" t="n">
        <v>42000</v>
      </c>
      <c r="G805" s="19" t="n">
        <v>15144.02</v>
      </c>
      <c r="H805" s="21" t="n">
        <f aca="false">G805/F805</f>
        <v>0.360571904761905</v>
      </c>
    </row>
    <row r="806" customFormat="false" ht="12.75" hidden="false" customHeight="false" outlineLevel="0" collapsed="false">
      <c r="A806" s="16"/>
      <c r="B806" s="17"/>
      <c r="C806" s="17" t="n">
        <v>4270</v>
      </c>
      <c r="D806" s="18" t="s">
        <v>34</v>
      </c>
      <c r="E806" s="19" t="n">
        <v>6500</v>
      </c>
      <c r="F806" s="19" t="n">
        <v>6500</v>
      </c>
      <c r="G806" s="19" t="n">
        <v>1266.83</v>
      </c>
      <c r="H806" s="21" t="n">
        <f aca="false">G806/F806</f>
        <v>0.194896923076923</v>
      </c>
    </row>
    <row r="807" customFormat="false" ht="12.75" hidden="false" customHeight="false" outlineLevel="0" collapsed="false">
      <c r="A807" s="16"/>
      <c r="B807" s="17"/>
      <c r="C807" s="17" t="n">
        <v>4280</v>
      </c>
      <c r="D807" s="18" t="s">
        <v>69</v>
      </c>
      <c r="E807" s="19" t="n">
        <v>800</v>
      </c>
      <c r="F807" s="19" t="n">
        <v>800</v>
      </c>
      <c r="G807" s="19" t="n">
        <v>152</v>
      </c>
      <c r="H807" s="21" t="n">
        <f aca="false">G807/F807</f>
        <v>0.19</v>
      </c>
    </row>
    <row r="808" customFormat="false" ht="12.75" hidden="false" customHeight="false" outlineLevel="0" collapsed="false">
      <c r="A808" s="16"/>
      <c r="B808" s="17"/>
      <c r="C808" s="17" t="n">
        <v>4300</v>
      </c>
      <c r="D808" s="18" t="s">
        <v>15</v>
      </c>
      <c r="E808" s="19" t="n">
        <v>32600</v>
      </c>
      <c r="F808" s="19" t="n">
        <v>32600</v>
      </c>
      <c r="G808" s="19" t="n">
        <v>10871.33</v>
      </c>
      <c r="H808" s="21" t="n">
        <f aca="false">G808/F808</f>
        <v>0.333476380368098</v>
      </c>
    </row>
    <row r="809" customFormat="false" ht="40.5" hidden="false" customHeight="true" outlineLevel="0" collapsed="false">
      <c r="A809" s="16"/>
      <c r="B809" s="17"/>
      <c r="C809" s="94" t="s">
        <v>36</v>
      </c>
      <c r="D809" s="79" t="s">
        <v>37</v>
      </c>
      <c r="E809" s="19" t="n">
        <v>3300</v>
      </c>
      <c r="F809" s="19" t="n">
        <v>3300</v>
      </c>
      <c r="G809" s="19" t="n">
        <v>830.48</v>
      </c>
      <c r="H809" s="21" t="n">
        <f aca="false">G809/F809</f>
        <v>0.251660606060606</v>
      </c>
    </row>
    <row r="810" customFormat="false" ht="40.5" hidden="false" customHeight="true" outlineLevel="0" collapsed="false">
      <c r="A810" s="16"/>
      <c r="B810" s="17"/>
      <c r="C810" s="94" t="s">
        <v>38</v>
      </c>
      <c r="D810" s="79" t="s">
        <v>39</v>
      </c>
      <c r="E810" s="19" t="n">
        <v>11000</v>
      </c>
      <c r="F810" s="19" t="n">
        <v>11000</v>
      </c>
      <c r="G810" s="19" t="n">
        <v>2770.82</v>
      </c>
      <c r="H810" s="21" t="n">
        <f aca="false">G810/F810</f>
        <v>0.251892727272727</v>
      </c>
    </row>
    <row r="811" customFormat="false" ht="12.75" hidden="false" customHeight="false" outlineLevel="0" collapsed="false">
      <c r="A811" s="16"/>
      <c r="B811" s="17"/>
      <c r="C811" s="17" t="n">
        <v>4410</v>
      </c>
      <c r="D811" s="18" t="s">
        <v>42</v>
      </c>
      <c r="E811" s="19" t="n">
        <v>700</v>
      </c>
      <c r="F811" s="19" t="n">
        <v>700</v>
      </c>
      <c r="G811" s="19" t="n">
        <v>0</v>
      </c>
      <c r="H811" s="21" t="n">
        <f aca="false">G811/F811</f>
        <v>0</v>
      </c>
    </row>
    <row r="812" customFormat="false" ht="12.75" hidden="false" customHeight="false" outlineLevel="0" collapsed="false">
      <c r="A812" s="16"/>
      <c r="B812" s="17"/>
      <c r="C812" s="17" t="n">
        <v>4430</v>
      </c>
      <c r="D812" s="18" t="s">
        <v>44</v>
      </c>
      <c r="E812" s="19" t="n">
        <v>8700</v>
      </c>
      <c r="F812" s="19" t="n">
        <v>8700</v>
      </c>
      <c r="G812" s="19" t="n">
        <v>0</v>
      </c>
      <c r="H812" s="21" t="n">
        <f aca="false">G812/F812</f>
        <v>0</v>
      </c>
    </row>
    <row r="813" customFormat="false" ht="25.5" hidden="false" customHeight="false" outlineLevel="0" collapsed="false">
      <c r="A813" s="16"/>
      <c r="B813" s="17"/>
      <c r="C813" s="17" t="n">
        <v>4440</v>
      </c>
      <c r="D813" s="79" t="s">
        <v>45</v>
      </c>
      <c r="E813" s="19" t="n">
        <v>40700</v>
      </c>
      <c r="F813" s="19" t="n">
        <v>40700</v>
      </c>
      <c r="G813" s="19" t="n">
        <v>0</v>
      </c>
      <c r="H813" s="21" t="n">
        <f aca="false">G813/F813</f>
        <v>0</v>
      </c>
    </row>
    <row r="814" customFormat="false" ht="12.75" hidden="false" customHeight="false" outlineLevel="0" collapsed="false">
      <c r="A814" s="16"/>
      <c r="B814" s="17"/>
      <c r="C814" s="17" t="n">
        <v>4480</v>
      </c>
      <c r="D814" s="18" t="s">
        <v>18</v>
      </c>
      <c r="E814" s="19" t="n">
        <v>1608</v>
      </c>
      <c r="F814" s="19" t="n">
        <v>1608</v>
      </c>
      <c r="G814" s="19" t="n">
        <v>0</v>
      </c>
      <c r="H814" s="21" t="n">
        <f aca="false">G814/F814</f>
        <v>0</v>
      </c>
    </row>
    <row r="815" customFormat="false" ht="5.25" hidden="false" customHeight="true" outlineLevel="0" collapsed="false">
      <c r="A815" s="16"/>
      <c r="B815" s="17"/>
      <c r="C815" s="17"/>
      <c r="D815" s="18"/>
      <c r="E815" s="19"/>
      <c r="F815" s="19"/>
      <c r="G815" s="19"/>
      <c r="H815" s="21"/>
    </row>
    <row r="816" s="100" customFormat="true" ht="14.25" hidden="false" customHeight="true" outlineLevel="0" collapsed="false">
      <c r="A816" s="51"/>
      <c r="B816" s="52"/>
      <c r="C816" s="52"/>
      <c r="D816" s="53" t="s">
        <v>220</v>
      </c>
      <c r="E816" s="54" t="n">
        <f aca="false">SUM(E817:E820)</f>
        <v>91323.53</v>
      </c>
      <c r="F816" s="54" t="n">
        <f aca="false">SUM(F817:F820)</f>
        <v>94452.52</v>
      </c>
      <c r="G816" s="54" t="n">
        <f aca="false">SUM(G817:G820)</f>
        <v>24086.08</v>
      </c>
      <c r="H816" s="84" t="n">
        <f aca="false">G816/F816</f>
        <v>0.255007277730652</v>
      </c>
    </row>
    <row r="817" customFormat="false" ht="25.5" hidden="false" customHeight="false" outlineLevel="0" collapsed="false">
      <c r="A817" s="16"/>
      <c r="B817" s="17"/>
      <c r="C817" s="17" t="n">
        <v>4018</v>
      </c>
      <c r="D817" s="18" t="s">
        <v>27</v>
      </c>
      <c r="E817" s="19" t="n">
        <v>77629.66</v>
      </c>
      <c r="F817" s="19" t="n">
        <v>75108</v>
      </c>
      <c r="G817" s="19" t="n">
        <v>16704.83</v>
      </c>
      <c r="H817" s="21" t="n">
        <f aca="false">G817/F817</f>
        <v>0.222410795121691</v>
      </c>
    </row>
    <row r="818" customFormat="false" ht="14.25" hidden="false" customHeight="true" outlineLevel="0" collapsed="false">
      <c r="A818" s="16"/>
      <c r="B818" s="17"/>
      <c r="C818" s="17" t="n">
        <v>4048</v>
      </c>
      <c r="D818" s="18" t="s">
        <v>29</v>
      </c>
      <c r="E818" s="19" t="n">
        <v>0</v>
      </c>
      <c r="F818" s="19" t="n">
        <v>5181.46</v>
      </c>
      <c r="G818" s="19" t="n">
        <v>3610.68</v>
      </c>
      <c r="H818" s="21" t="n">
        <f aca="false">G818/F818</f>
        <v>0.696846062692755</v>
      </c>
    </row>
    <row r="819" customFormat="false" ht="13.5" hidden="false" customHeight="true" outlineLevel="0" collapsed="false">
      <c r="A819" s="16"/>
      <c r="B819" s="17"/>
      <c r="C819" s="17" t="n">
        <v>4118</v>
      </c>
      <c r="D819" s="18" t="s">
        <v>30</v>
      </c>
      <c r="E819" s="19" t="n">
        <v>11791.94</v>
      </c>
      <c r="F819" s="19" t="n">
        <v>12195.96</v>
      </c>
      <c r="G819" s="19" t="n">
        <v>3206.98</v>
      </c>
      <c r="H819" s="21" t="n">
        <f aca="false">G819/F819</f>
        <v>0.262954289781206</v>
      </c>
    </row>
    <row r="820" customFormat="false" ht="12.75" hidden="false" customHeight="false" outlineLevel="0" collapsed="false">
      <c r="A820" s="16"/>
      <c r="B820" s="17"/>
      <c r="C820" s="17" t="n">
        <v>4128</v>
      </c>
      <c r="D820" s="18" t="s">
        <v>31</v>
      </c>
      <c r="E820" s="19" t="n">
        <v>1901.93</v>
      </c>
      <c r="F820" s="19" t="n">
        <v>1967.1</v>
      </c>
      <c r="G820" s="19" t="n">
        <v>563.59</v>
      </c>
      <c r="H820" s="21" t="n">
        <f aca="false">G820/F820</f>
        <v>0.286508057546642</v>
      </c>
    </row>
    <row r="821" customFormat="false" ht="12.75" hidden="false" customHeight="false" outlineLevel="0" collapsed="false">
      <c r="A821" s="16"/>
      <c r="B821" s="17"/>
      <c r="C821" s="17"/>
      <c r="D821" s="18"/>
      <c r="E821" s="19"/>
      <c r="F821" s="19"/>
      <c r="G821" s="19"/>
      <c r="H821" s="21"/>
    </row>
    <row r="822" s="108" customFormat="true" ht="12.75" hidden="false" customHeight="false" outlineLevel="0" collapsed="false">
      <c r="A822" s="78"/>
      <c r="B822" s="39"/>
      <c r="C822" s="39"/>
      <c r="D822" s="40" t="s">
        <v>155</v>
      </c>
      <c r="E822" s="41" t="n">
        <f aca="false">SUM(E823:E847)</f>
        <v>1631161.53</v>
      </c>
      <c r="F822" s="41" t="n">
        <f aca="false">SUM(F823:F847)</f>
        <v>1634290.52</v>
      </c>
      <c r="G822" s="41" t="n">
        <f aca="false">SUM(G823:G847)</f>
        <v>353378.05</v>
      </c>
      <c r="H822" s="123" t="n">
        <f aca="false">G822/F822</f>
        <v>0.216227191968292</v>
      </c>
    </row>
    <row r="823" customFormat="false" ht="25.5" hidden="false" customHeight="false" outlineLevel="0" collapsed="false">
      <c r="A823" s="16"/>
      <c r="B823" s="17"/>
      <c r="C823" s="80" t="n">
        <v>3020</v>
      </c>
      <c r="D823" s="92" t="s">
        <v>219</v>
      </c>
      <c r="E823" s="124" t="n">
        <f aca="false">SUM(E798)</f>
        <v>2000</v>
      </c>
      <c r="F823" s="124" t="n">
        <f aca="false">SUM(F798)</f>
        <v>2000</v>
      </c>
      <c r="G823" s="124" t="n">
        <f aca="false">SUM(G798)</f>
        <v>1104.52</v>
      </c>
      <c r="H823" s="123" t="n">
        <f aca="false">G823/F823</f>
        <v>0.55226</v>
      </c>
    </row>
    <row r="824" customFormat="false" ht="25.5" hidden="false" customHeight="false" outlineLevel="0" collapsed="false">
      <c r="A824" s="16"/>
      <c r="B824" s="17"/>
      <c r="C824" s="80" t="n">
        <v>4010</v>
      </c>
      <c r="D824" s="92" t="s">
        <v>27</v>
      </c>
      <c r="E824" s="124" t="n">
        <f aca="false">SUM(E799)</f>
        <v>1072649</v>
      </c>
      <c r="F824" s="124" t="n">
        <f aca="false">SUM(F799)</f>
        <v>1075555</v>
      </c>
      <c r="G824" s="124" t="n">
        <f aca="false">SUM(G799)</f>
        <v>210040.6</v>
      </c>
      <c r="H824" s="123" t="n">
        <f aca="false">G824/F824</f>
        <v>0.195285782688937</v>
      </c>
    </row>
    <row r="825" customFormat="false" ht="25.5" hidden="false" customHeight="false" outlineLevel="0" collapsed="false">
      <c r="A825" s="16"/>
      <c r="B825" s="17"/>
      <c r="C825" s="80" t="n">
        <v>4018</v>
      </c>
      <c r="D825" s="92" t="s">
        <v>27</v>
      </c>
      <c r="E825" s="124" t="n">
        <f aca="false">SUM(E817)</f>
        <v>77629.66</v>
      </c>
      <c r="F825" s="124" t="n">
        <f aca="false">SUM(F817)</f>
        <v>75108</v>
      </c>
      <c r="G825" s="124" t="n">
        <f aca="false">SUM(G817)</f>
        <v>16704.83</v>
      </c>
      <c r="H825" s="123" t="n">
        <f aca="false">G825/F825</f>
        <v>0.222410795121691</v>
      </c>
    </row>
    <row r="826" customFormat="false" ht="25.5" hidden="false" customHeight="false" outlineLevel="0" collapsed="false">
      <c r="A826" s="16"/>
      <c r="B826" s="17"/>
      <c r="C826" s="80" t="n">
        <v>4040</v>
      </c>
      <c r="D826" s="92" t="s">
        <v>29</v>
      </c>
      <c r="E826" s="124" t="n">
        <f aca="false">SUM(E800)</f>
        <v>71555</v>
      </c>
      <c r="F826" s="124" t="n">
        <f aca="false">SUM(F800)</f>
        <v>68649</v>
      </c>
      <c r="G826" s="124" t="n">
        <f aca="false">SUM(G800)</f>
        <v>48006.22</v>
      </c>
      <c r="H826" s="123" t="n">
        <f aca="false">G826/F826</f>
        <v>0.699299625631837</v>
      </c>
    </row>
    <row r="827" customFormat="false" ht="25.5" hidden="false" customHeight="false" outlineLevel="0" collapsed="false">
      <c r="A827" s="16"/>
      <c r="B827" s="17"/>
      <c r="C827" s="80" t="n">
        <v>4048</v>
      </c>
      <c r="D827" s="92" t="s">
        <v>29</v>
      </c>
      <c r="E827" s="124" t="n">
        <f aca="false">SUM(E818)</f>
        <v>0</v>
      </c>
      <c r="F827" s="124" t="n">
        <f aca="false">SUM(F818)</f>
        <v>5181.46</v>
      </c>
      <c r="G827" s="124" t="n">
        <f aca="false">SUM(G818)</f>
        <v>3610.68</v>
      </c>
      <c r="H827" s="123" t="n">
        <f aca="false">G827/F827</f>
        <v>0.696846062692755</v>
      </c>
    </row>
    <row r="828" customFormat="false" ht="25.5" hidden="false" customHeight="false" outlineLevel="0" collapsed="false">
      <c r="A828" s="16"/>
      <c r="B828" s="17"/>
      <c r="C828" s="80" t="n">
        <v>4110</v>
      </c>
      <c r="D828" s="92" t="s">
        <v>30</v>
      </c>
      <c r="E828" s="124" t="n">
        <f aca="false">SUM(E801)</f>
        <v>163724</v>
      </c>
      <c r="F828" s="124" t="n">
        <f aca="false">SUM(F801)</f>
        <v>163724</v>
      </c>
      <c r="G828" s="124" t="n">
        <f aca="false">SUM(G801)</f>
        <v>24773.42</v>
      </c>
      <c r="H828" s="123" t="n">
        <f aca="false">G828/F828</f>
        <v>0.151312086193838</v>
      </c>
    </row>
    <row r="829" customFormat="false" ht="25.5" hidden="false" customHeight="false" outlineLevel="0" collapsed="false">
      <c r="A829" s="16"/>
      <c r="B829" s="17"/>
      <c r="C829" s="80" t="n">
        <v>4118</v>
      </c>
      <c r="D829" s="92" t="s">
        <v>30</v>
      </c>
      <c r="E829" s="124" t="n">
        <f aca="false">SUM(E819)</f>
        <v>11791.94</v>
      </c>
      <c r="F829" s="124" t="n">
        <f aca="false">SUM(F819)</f>
        <v>12195.96</v>
      </c>
      <c r="G829" s="124" t="n">
        <f aca="false">SUM(G819)</f>
        <v>3206.98</v>
      </c>
      <c r="H829" s="123" t="n">
        <f aca="false">G829/F829</f>
        <v>0.262954289781206</v>
      </c>
    </row>
    <row r="830" customFormat="false" ht="12.75" hidden="false" customHeight="false" outlineLevel="0" collapsed="false">
      <c r="A830" s="16"/>
      <c r="B830" s="17"/>
      <c r="C830" s="80" t="n">
        <v>4120</v>
      </c>
      <c r="D830" s="92" t="s">
        <v>31</v>
      </c>
      <c r="E830" s="124" t="n">
        <f aca="false">SUM(E802)</f>
        <v>26402</v>
      </c>
      <c r="F830" s="124" t="n">
        <f aca="false">SUM(F802)</f>
        <v>26402</v>
      </c>
      <c r="G830" s="124" t="n">
        <f aca="false">SUM(G802)</f>
        <v>3578.46</v>
      </c>
      <c r="H830" s="123" t="n">
        <f aca="false">G830/F830</f>
        <v>0.135537459283388</v>
      </c>
    </row>
    <row r="831" customFormat="false" ht="12.75" hidden="false" customHeight="false" outlineLevel="0" collapsed="false">
      <c r="A831" s="16"/>
      <c r="B831" s="17"/>
      <c r="C831" s="80" t="n">
        <v>4128</v>
      </c>
      <c r="D831" s="92" t="s">
        <v>31</v>
      </c>
      <c r="E831" s="124" t="n">
        <f aca="false">SUM(E820)</f>
        <v>1901.93</v>
      </c>
      <c r="F831" s="124" t="n">
        <f aca="false">SUM(F820)</f>
        <v>1967.1</v>
      </c>
      <c r="G831" s="124" t="n">
        <f aca="false">SUM(G820)</f>
        <v>563.59</v>
      </c>
      <c r="H831" s="123" t="n">
        <f aca="false">G831/F831</f>
        <v>0.286508057546642</v>
      </c>
    </row>
    <row r="832" customFormat="false" ht="12.75" hidden="false" customHeight="false" outlineLevel="0" collapsed="false">
      <c r="A832" s="16"/>
      <c r="B832" s="17"/>
      <c r="C832" s="80" t="n">
        <v>4170</v>
      </c>
      <c r="D832" s="92" t="s">
        <v>32</v>
      </c>
      <c r="E832" s="124" t="n">
        <f aca="false">SUM(E803)</f>
        <v>25500</v>
      </c>
      <c r="F832" s="124" t="n">
        <f aca="false">SUM(F803)</f>
        <v>25500</v>
      </c>
      <c r="G832" s="124" t="n">
        <f aca="false">SUM(G803)</f>
        <v>2929.92</v>
      </c>
      <c r="H832" s="123" t="n">
        <f aca="false">G832/F832</f>
        <v>0.114898823529412</v>
      </c>
    </row>
    <row r="833" customFormat="false" ht="12.75" hidden="false" customHeight="false" outlineLevel="0" collapsed="false">
      <c r="A833" s="16"/>
      <c r="B833" s="17"/>
      <c r="C833" s="80" t="n">
        <v>4210</v>
      </c>
      <c r="D833" s="92" t="s">
        <v>33</v>
      </c>
      <c r="E833" s="124" t="n">
        <f aca="false">SUM(E804)</f>
        <v>30100</v>
      </c>
      <c r="F833" s="124" t="n">
        <f aca="false">SUM(F804)</f>
        <v>30100</v>
      </c>
      <c r="G833" s="124" t="n">
        <f aca="false">SUM(G804)</f>
        <v>7823.35</v>
      </c>
      <c r="H833" s="123" t="n">
        <f aca="false">G833/F833</f>
        <v>0.25991196013289</v>
      </c>
    </row>
    <row r="834" customFormat="false" ht="12.75" hidden="false" customHeight="false" outlineLevel="0" collapsed="false">
      <c r="A834" s="16"/>
      <c r="B834" s="17"/>
      <c r="C834" s="80"/>
      <c r="D834" s="92"/>
      <c r="E834" s="124"/>
      <c r="F834" s="124"/>
      <c r="G834" s="124"/>
      <c r="H834" s="123"/>
    </row>
    <row r="835" customFormat="false" ht="12.75" hidden="false" customHeight="false" outlineLevel="0" collapsed="false">
      <c r="A835" s="25"/>
      <c r="B835" s="26"/>
      <c r="C835" s="125"/>
      <c r="D835" s="110"/>
      <c r="E835" s="126"/>
      <c r="F835" s="126"/>
      <c r="G835" s="126"/>
      <c r="H835" s="127"/>
    </row>
    <row r="836" customFormat="false" ht="12.75" hidden="false" customHeight="false" outlineLevel="0" collapsed="false">
      <c r="A836" s="30"/>
      <c r="B836" s="31"/>
      <c r="C836" s="128"/>
      <c r="D836" s="112"/>
      <c r="E836" s="129"/>
      <c r="F836" s="129"/>
      <c r="G836" s="129"/>
      <c r="H836" s="130"/>
    </row>
    <row r="837" customFormat="false" ht="63.75" hidden="false" customHeight="false" outlineLevel="0" collapsed="false">
      <c r="A837" s="6" t="s">
        <v>3</v>
      </c>
      <c r="B837" s="7" t="s">
        <v>4</v>
      </c>
      <c r="C837" s="8" t="s">
        <v>5</v>
      </c>
      <c r="D837" s="8" t="s">
        <v>6</v>
      </c>
      <c r="E837" s="8" t="s">
        <v>7</v>
      </c>
      <c r="F837" s="8" t="s">
        <v>8</v>
      </c>
      <c r="G837" s="8" t="s">
        <v>9</v>
      </c>
      <c r="H837" s="8" t="s">
        <v>10</v>
      </c>
    </row>
    <row r="838" customFormat="false" ht="12.75" hidden="false" customHeight="false" outlineLevel="0" collapsed="false">
      <c r="A838" s="16"/>
      <c r="B838" s="17"/>
      <c r="C838" s="80" t="n">
        <v>4260</v>
      </c>
      <c r="D838" s="92" t="s">
        <v>68</v>
      </c>
      <c r="E838" s="124" t="n">
        <f aca="false">SUM(E805)</f>
        <v>42000</v>
      </c>
      <c r="F838" s="124" t="n">
        <f aca="false">SUM(F805)</f>
        <v>42000</v>
      </c>
      <c r="G838" s="124" t="n">
        <f aca="false">SUM(G805)</f>
        <v>15144.02</v>
      </c>
      <c r="H838" s="123" t="n">
        <f aca="false">G838/F838</f>
        <v>0.360571904761905</v>
      </c>
    </row>
    <row r="839" customFormat="false" ht="12.75" hidden="false" customHeight="false" outlineLevel="0" collapsed="false">
      <c r="A839" s="16"/>
      <c r="B839" s="17"/>
      <c r="C839" s="80" t="n">
        <v>4270</v>
      </c>
      <c r="D839" s="92" t="s">
        <v>34</v>
      </c>
      <c r="E839" s="124" t="n">
        <f aca="false">SUM(E806)</f>
        <v>6500</v>
      </c>
      <c r="F839" s="124" t="n">
        <f aca="false">SUM(F806)</f>
        <v>6500</v>
      </c>
      <c r="G839" s="124" t="n">
        <f aca="false">SUM(G806)</f>
        <v>1266.83</v>
      </c>
      <c r="H839" s="123" t="n">
        <f aca="false">G839/F839</f>
        <v>0.194896923076923</v>
      </c>
    </row>
    <row r="840" customFormat="false" ht="12.75" hidden="false" customHeight="false" outlineLevel="0" collapsed="false">
      <c r="A840" s="16"/>
      <c r="B840" s="17"/>
      <c r="C840" s="80" t="n">
        <v>4280</v>
      </c>
      <c r="D840" s="92" t="s">
        <v>69</v>
      </c>
      <c r="E840" s="124" t="n">
        <f aca="false">SUM(E807)</f>
        <v>800</v>
      </c>
      <c r="F840" s="124" t="n">
        <f aca="false">SUM(F807)</f>
        <v>800</v>
      </c>
      <c r="G840" s="124" t="n">
        <f aca="false">SUM(G807)</f>
        <v>152</v>
      </c>
      <c r="H840" s="123" t="n">
        <f aca="false">G840/F840</f>
        <v>0.19</v>
      </c>
    </row>
    <row r="841" customFormat="false" ht="12.75" hidden="false" customHeight="false" outlineLevel="0" collapsed="false">
      <c r="A841" s="16"/>
      <c r="B841" s="17"/>
      <c r="C841" s="80" t="n">
        <v>4300</v>
      </c>
      <c r="D841" s="92" t="s">
        <v>15</v>
      </c>
      <c r="E841" s="124" t="n">
        <f aca="false">SUM(E808)</f>
        <v>32600</v>
      </c>
      <c r="F841" s="124" t="n">
        <f aca="false">SUM(F808)</f>
        <v>32600</v>
      </c>
      <c r="G841" s="124" t="n">
        <f aca="false">SUM(G808)</f>
        <v>10871.33</v>
      </c>
      <c r="H841" s="123" t="n">
        <f aca="false">G841/F841</f>
        <v>0.333476380368098</v>
      </c>
    </row>
    <row r="842" customFormat="false" ht="40.5" hidden="false" customHeight="true" outlineLevel="0" collapsed="false">
      <c r="A842" s="16"/>
      <c r="B842" s="17"/>
      <c r="C842" s="91" t="s">
        <v>36</v>
      </c>
      <c r="D842" s="92" t="s">
        <v>37</v>
      </c>
      <c r="E842" s="124" t="n">
        <f aca="false">SUM(E809)</f>
        <v>3300</v>
      </c>
      <c r="F842" s="124" t="n">
        <f aca="false">SUM(F809)</f>
        <v>3300</v>
      </c>
      <c r="G842" s="124" t="n">
        <f aca="false">SUM(G809)</f>
        <v>830.48</v>
      </c>
      <c r="H842" s="123" t="n">
        <f aca="false">G842/F842</f>
        <v>0.251660606060606</v>
      </c>
    </row>
    <row r="843" customFormat="false" ht="40.5" hidden="false" customHeight="true" outlineLevel="0" collapsed="false">
      <c r="A843" s="16"/>
      <c r="B843" s="17"/>
      <c r="C843" s="91" t="s">
        <v>38</v>
      </c>
      <c r="D843" s="92" t="s">
        <v>39</v>
      </c>
      <c r="E843" s="124" t="n">
        <f aca="false">SUM(E810)</f>
        <v>11000</v>
      </c>
      <c r="F843" s="124" t="n">
        <f aca="false">SUM(F810)</f>
        <v>11000</v>
      </c>
      <c r="G843" s="124" t="n">
        <f aca="false">SUM(G810)</f>
        <v>2770.82</v>
      </c>
      <c r="H843" s="123" t="n">
        <f aca="false">G843/F843</f>
        <v>0.251892727272727</v>
      </c>
    </row>
    <row r="844" customFormat="false" ht="12.75" hidden="false" customHeight="false" outlineLevel="0" collapsed="false">
      <c r="A844" s="16"/>
      <c r="B844" s="17"/>
      <c r="C844" s="80" t="n">
        <v>4410</v>
      </c>
      <c r="D844" s="92" t="s">
        <v>42</v>
      </c>
      <c r="E844" s="124" t="n">
        <f aca="false">SUM(E811)</f>
        <v>700</v>
      </c>
      <c r="F844" s="124" t="n">
        <f aca="false">SUM(F811)</f>
        <v>700</v>
      </c>
      <c r="G844" s="124" t="n">
        <f aca="false">SUM(G811)</f>
        <v>0</v>
      </c>
      <c r="H844" s="123" t="n">
        <f aca="false">G844/F844</f>
        <v>0</v>
      </c>
    </row>
    <row r="845" customFormat="false" ht="12.75" hidden="false" customHeight="false" outlineLevel="0" collapsed="false">
      <c r="A845" s="16"/>
      <c r="B845" s="17"/>
      <c r="C845" s="80" t="n">
        <v>4430</v>
      </c>
      <c r="D845" s="92" t="s">
        <v>44</v>
      </c>
      <c r="E845" s="124" t="n">
        <f aca="false">SUM(E812)</f>
        <v>8700</v>
      </c>
      <c r="F845" s="124" t="n">
        <f aca="false">SUM(F812)</f>
        <v>8700</v>
      </c>
      <c r="G845" s="124" t="n">
        <f aca="false">SUM(G812)</f>
        <v>0</v>
      </c>
      <c r="H845" s="123" t="n">
        <f aca="false">G845/F845</f>
        <v>0</v>
      </c>
    </row>
    <row r="846" customFormat="false" ht="25.5" hidden="false" customHeight="false" outlineLevel="0" collapsed="false">
      <c r="A846" s="16"/>
      <c r="B846" s="17"/>
      <c r="C846" s="80" t="n">
        <v>4440</v>
      </c>
      <c r="D846" s="92" t="s">
        <v>45</v>
      </c>
      <c r="E846" s="124" t="n">
        <f aca="false">SUM(E813)</f>
        <v>40700</v>
      </c>
      <c r="F846" s="124" t="n">
        <f aca="false">SUM(F813)</f>
        <v>40700</v>
      </c>
      <c r="G846" s="124" t="n">
        <f aca="false">SUM(G813)</f>
        <v>0</v>
      </c>
      <c r="H846" s="123" t="n">
        <f aca="false">G846/F846</f>
        <v>0</v>
      </c>
    </row>
    <row r="847" customFormat="false" ht="12.75" hidden="false" customHeight="false" outlineLevel="0" collapsed="false">
      <c r="A847" s="16"/>
      <c r="B847" s="17"/>
      <c r="C847" s="80" t="n">
        <v>4480</v>
      </c>
      <c r="D847" s="92" t="s">
        <v>18</v>
      </c>
      <c r="E847" s="124" t="n">
        <f aca="false">SUM(E814)</f>
        <v>1608</v>
      </c>
      <c r="F847" s="124" t="n">
        <f aca="false">SUM(F814)</f>
        <v>1608</v>
      </c>
      <c r="G847" s="124" t="n">
        <f aca="false">SUM(G814)</f>
        <v>0</v>
      </c>
      <c r="H847" s="123" t="n">
        <f aca="false">G847/F847</f>
        <v>0</v>
      </c>
    </row>
    <row r="848" customFormat="false" ht="5.25" hidden="false" customHeight="true" outlineLevel="0" collapsed="false">
      <c r="A848" s="16"/>
      <c r="B848" s="17"/>
      <c r="C848" s="17"/>
      <c r="D848" s="18"/>
      <c r="E848" s="19"/>
      <c r="F848" s="19"/>
      <c r="G848" s="19"/>
      <c r="H848" s="21"/>
    </row>
    <row r="849" customFormat="false" ht="25.5" hidden="false" customHeight="false" outlineLevel="0" collapsed="false">
      <c r="A849" s="10" t="n">
        <v>854</v>
      </c>
      <c r="B849" s="11"/>
      <c r="C849" s="11"/>
      <c r="D849" s="12" t="s">
        <v>221</v>
      </c>
      <c r="E849" s="13" t="n">
        <f aca="false">SUM(E850+E878+E902+E906)</f>
        <v>1374512</v>
      </c>
      <c r="F849" s="13" t="n">
        <f aca="false">SUM(F850+F878+F902+F906)</f>
        <v>1393599</v>
      </c>
      <c r="G849" s="13" t="n">
        <f aca="false">SUM(G850+G878+G902+G906)</f>
        <v>320063.85</v>
      </c>
      <c r="H849" s="14" t="n">
        <f aca="false">G849/F849</f>
        <v>0.22966710653495</v>
      </c>
    </row>
    <row r="850" customFormat="false" ht="27.75" hidden="false" customHeight="true" outlineLevel="0" collapsed="false">
      <c r="A850" s="16"/>
      <c r="B850" s="11" t="n">
        <v>85403</v>
      </c>
      <c r="C850" s="11"/>
      <c r="D850" s="12" t="s">
        <v>222</v>
      </c>
      <c r="E850" s="13" t="n">
        <f aca="false">SUM(E852:E870)</f>
        <v>473000</v>
      </c>
      <c r="F850" s="13" t="n">
        <f aca="false">SUM(F852:F870)</f>
        <v>474480</v>
      </c>
      <c r="G850" s="13" t="n">
        <f aca="false">SUM(G852:G870)</f>
        <v>125950.98</v>
      </c>
      <c r="H850" s="14" t="n">
        <f aca="false">G850/F850</f>
        <v>0.265450556398584</v>
      </c>
    </row>
    <row r="851" customFormat="false" ht="26.25" hidden="false" customHeight="true" outlineLevel="0" collapsed="false">
      <c r="A851" s="16"/>
      <c r="B851" s="17"/>
      <c r="C851" s="17"/>
      <c r="D851" s="53" t="s">
        <v>223</v>
      </c>
      <c r="E851" s="54"/>
      <c r="F851" s="54"/>
      <c r="G851" s="54"/>
      <c r="H851" s="55"/>
    </row>
    <row r="852" customFormat="false" ht="25.5" hidden="false" customHeight="false" outlineLevel="0" collapsed="false">
      <c r="A852" s="16"/>
      <c r="B852" s="17"/>
      <c r="C852" s="17" t="n">
        <v>3020</v>
      </c>
      <c r="D852" s="18" t="s">
        <v>224</v>
      </c>
      <c r="E852" s="19" t="n">
        <v>300</v>
      </c>
      <c r="F852" s="19" t="n">
        <v>1280</v>
      </c>
      <c r="G852" s="19" t="n">
        <v>0</v>
      </c>
      <c r="H852" s="21" t="n">
        <f aca="false">G852/F852</f>
        <v>0</v>
      </c>
    </row>
    <row r="853" customFormat="false" ht="25.5" hidden="false" customHeight="false" outlineLevel="0" collapsed="false">
      <c r="A853" s="16"/>
      <c r="B853" s="17"/>
      <c r="C853" s="17" t="n">
        <v>4010</v>
      </c>
      <c r="D853" s="18" t="s">
        <v>27</v>
      </c>
      <c r="E853" s="19" t="n">
        <v>307866</v>
      </c>
      <c r="F853" s="19" t="n">
        <v>310905</v>
      </c>
      <c r="G853" s="19" t="n">
        <v>66847.96</v>
      </c>
      <c r="H853" s="21" t="n">
        <f aca="false">G853/F853</f>
        <v>0.215010887570158</v>
      </c>
    </row>
    <row r="854" customFormat="false" ht="13.5" hidden="false" customHeight="true" outlineLevel="0" collapsed="false">
      <c r="A854" s="16"/>
      <c r="B854" s="17"/>
      <c r="C854" s="17" t="n">
        <v>4040</v>
      </c>
      <c r="D854" s="18" t="s">
        <v>29</v>
      </c>
      <c r="E854" s="19" t="n">
        <v>25905</v>
      </c>
      <c r="F854" s="19" t="n">
        <v>22866</v>
      </c>
      <c r="G854" s="19" t="n">
        <v>22865.75</v>
      </c>
      <c r="H854" s="21" t="n">
        <f aca="false">G854/F854</f>
        <v>0.99998906673664</v>
      </c>
    </row>
    <row r="855" customFormat="false" ht="13.5" hidden="false" customHeight="true" outlineLevel="0" collapsed="false">
      <c r="A855" s="16"/>
      <c r="B855" s="17"/>
      <c r="C855" s="17" t="n">
        <v>4110</v>
      </c>
      <c r="D855" s="18" t="s">
        <v>30</v>
      </c>
      <c r="E855" s="19" t="n">
        <v>49468</v>
      </c>
      <c r="F855" s="19" t="n">
        <v>49468</v>
      </c>
      <c r="G855" s="19" t="n">
        <v>10829.51</v>
      </c>
      <c r="H855" s="21" t="n">
        <f aca="false">G855/F855</f>
        <v>0.218919503517425</v>
      </c>
    </row>
    <row r="856" customFormat="false" ht="12.75" hidden="false" customHeight="false" outlineLevel="0" collapsed="false">
      <c r="A856" s="16"/>
      <c r="B856" s="17"/>
      <c r="C856" s="17" t="n">
        <v>4120</v>
      </c>
      <c r="D856" s="18" t="s">
        <v>31</v>
      </c>
      <c r="E856" s="19" t="n">
        <v>7761</v>
      </c>
      <c r="F856" s="19" t="n">
        <v>7761</v>
      </c>
      <c r="G856" s="19" t="n">
        <v>1718.17</v>
      </c>
      <c r="H856" s="21" t="n">
        <f aca="false">G856/F856</f>
        <v>0.221385130782116</v>
      </c>
    </row>
    <row r="857" customFormat="false" ht="12.75" hidden="false" customHeight="false" outlineLevel="0" collapsed="false">
      <c r="A857" s="16"/>
      <c r="B857" s="17"/>
      <c r="C857" s="17" t="n">
        <v>4170</v>
      </c>
      <c r="D857" s="18" t="s">
        <v>32</v>
      </c>
      <c r="E857" s="19" t="n">
        <v>2000</v>
      </c>
      <c r="F857" s="19" t="n">
        <v>2000</v>
      </c>
      <c r="G857" s="19" t="n">
        <v>0</v>
      </c>
      <c r="H857" s="21" t="n">
        <f aca="false">G857/F857</f>
        <v>0</v>
      </c>
    </row>
    <row r="858" customFormat="false" ht="12.75" hidden="false" customHeight="false" outlineLevel="0" collapsed="false">
      <c r="A858" s="16"/>
      <c r="B858" s="17"/>
      <c r="C858" s="17" t="n">
        <v>4210</v>
      </c>
      <c r="D858" s="18" t="s">
        <v>33</v>
      </c>
      <c r="E858" s="19" t="n">
        <v>3920</v>
      </c>
      <c r="F858" s="19" t="n">
        <v>4420</v>
      </c>
      <c r="G858" s="19" t="n">
        <v>877.01</v>
      </c>
      <c r="H858" s="21" t="n">
        <f aca="false">G858/F858</f>
        <v>0.198418552036199</v>
      </c>
    </row>
    <row r="859" customFormat="false" ht="12.75" hidden="false" customHeight="false" outlineLevel="0" collapsed="false">
      <c r="A859" s="16"/>
      <c r="B859" s="17"/>
      <c r="C859" s="17" t="n">
        <v>4220</v>
      </c>
      <c r="D859" s="18" t="s">
        <v>63</v>
      </c>
      <c r="E859" s="19" t="n">
        <v>27808</v>
      </c>
      <c r="F859" s="19" t="n">
        <v>27808</v>
      </c>
      <c r="G859" s="19" t="n">
        <v>13530.94</v>
      </c>
      <c r="H859" s="21" t="n">
        <f aca="false">G859/F859</f>
        <v>0.486584436133487</v>
      </c>
    </row>
    <row r="860" customFormat="false" ht="25.5" hidden="false" customHeight="false" outlineLevel="0" collapsed="false">
      <c r="A860" s="16"/>
      <c r="B860" s="17"/>
      <c r="C860" s="17" t="n">
        <v>4240</v>
      </c>
      <c r="D860" s="18" t="s">
        <v>142</v>
      </c>
      <c r="E860" s="19" t="n">
        <v>300</v>
      </c>
      <c r="F860" s="19" t="n">
        <v>300</v>
      </c>
      <c r="G860" s="19" t="n">
        <v>0</v>
      </c>
      <c r="H860" s="21" t="n">
        <f aca="false">G860/F860</f>
        <v>0</v>
      </c>
    </row>
    <row r="861" customFormat="false" ht="12.75" hidden="false" customHeight="false" outlineLevel="0" collapsed="false">
      <c r="A861" s="16"/>
      <c r="B861" s="17"/>
      <c r="C861" s="17" t="n">
        <v>4260</v>
      </c>
      <c r="D861" s="18" t="s">
        <v>68</v>
      </c>
      <c r="E861" s="19" t="n">
        <v>15800</v>
      </c>
      <c r="F861" s="19" t="n">
        <v>15800</v>
      </c>
      <c r="G861" s="19" t="n">
        <v>4110.02</v>
      </c>
      <c r="H861" s="21" t="n">
        <f aca="false">G861/F861</f>
        <v>0.260127848101266</v>
      </c>
    </row>
    <row r="862" customFormat="false" ht="12.75" hidden="false" customHeight="false" outlineLevel="0" collapsed="false">
      <c r="A862" s="16"/>
      <c r="B862" s="17"/>
      <c r="C862" s="17" t="n">
        <v>4280</v>
      </c>
      <c r="D862" s="18" t="s">
        <v>69</v>
      </c>
      <c r="E862" s="19" t="n">
        <v>100</v>
      </c>
      <c r="F862" s="19" t="n">
        <v>100</v>
      </c>
      <c r="G862" s="19" t="n">
        <v>0</v>
      </c>
      <c r="H862" s="21" t="n">
        <f aca="false">G862/F862</f>
        <v>0</v>
      </c>
    </row>
    <row r="863" customFormat="false" ht="12.75" hidden="false" customHeight="false" outlineLevel="0" collapsed="false">
      <c r="A863" s="16"/>
      <c r="B863" s="17"/>
      <c r="C863" s="17" t="n">
        <v>4300</v>
      </c>
      <c r="D863" s="18" t="s">
        <v>15</v>
      </c>
      <c r="E863" s="19" t="n">
        <v>5700</v>
      </c>
      <c r="F863" s="19" t="n">
        <v>5700</v>
      </c>
      <c r="G863" s="19" t="n">
        <v>1530.29</v>
      </c>
      <c r="H863" s="21" t="n">
        <f aca="false">G863/F863</f>
        <v>0.268471929824561</v>
      </c>
    </row>
    <row r="864" customFormat="false" ht="25.5" hidden="false" customHeight="false" outlineLevel="0" collapsed="false">
      <c r="A864" s="16"/>
      <c r="B864" s="17"/>
      <c r="C864" s="17" t="n">
        <v>4350</v>
      </c>
      <c r="D864" s="18" t="s">
        <v>35</v>
      </c>
      <c r="E864" s="19" t="n">
        <v>348</v>
      </c>
      <c r="F864" s="19" t="n">
        <v>348</v>
      </c>
      <c r="G864" s="19" t="n">
        <v>87</v>
      </c>
      <c r="H864" s="21" t="n">
        <f aca="false">G864/F864</f>
        <v>0.25</v>
      </c>
    </row>
    <row r="865" customFormat="false" ht="40.5" hidden="false" customHeight="true" outlineLevel="0" collapsed="false">
      <c r="A865" s="16"/>
      <c r="B865" s="17"/>
      <c r="C865" s="94" t="s">
        <v>38</v>
      </c>
      <c r="D865" s="79" t="s">
        <v>39</v>
      </c>
      <c r="E865" s="19" t="n">
        <v>815</v>
      </c>
      <c r="F865" s="19" t="n">
        <v>815</v>
      </c>
      <c r="G865" s="19" t="n">
        <v>205.31</v>
      </c>
      <c r="H865" s="21" t="n">
        <f aca="false">G865/F865</f>
        <v>0.251914110429448</v>
      </c>
    </row>
    <row r="866" customFormat="false" ht="12.75" hidden="false" customHeight="false" outlineLevel="0" collapsed="false">
      <c r="A866" s="16"/>
      <c r="B866" s="17"/>
      <c r="C866" s="17" t="n">
        <v>4410</v>
      </c>
      <c r="D866" s="18" t="s">
        <v>42</v>
      </c>
      <c r="E866" s="19" t="n">
        <v>300</v>
      </c>
      <c r="F866" s="19" t="n">
        <v>300</v>
      </c>
      <c r="G866" s="19" t="n">
        <v>239.14</v>
      </c>
      <c r="H866" s="21" t="n">
        <f aca="false">G866/F866</f>
        <v>0.797133333333333</v>
      </c>
    </row>
    <row r="867" customFormat="false" ht="12.75" hidden="false" customHeight="false" outlineLevel="0" collapsed="false">
      <c r="A867" s="16"/>
      <c r="B867" s="17"/>
      <c r="C867" s="17" t="n">
        <v>4430</v>
      </c>
      <c r="D867" s="18" t="s">
        <v>44</v>
      </c>
      <c r="E867" s="19" t="n">
        <v>3592</v>
      </c>
      <c r="F867" s="19" t="n">
        <v>3592</v>
      </c>
      <c r="G867" s="19" t="n">
        <v>1664</v>
      </c>
      <c r="H867" s="21" t="n">
        <f aca="false">G867/F867</f>
        <v>0.463251670378619</v>
      </c>
    </row>
    <row r="868" customFormat="false" ht="25.5" hidden="false" customHeight="false" outlineLevel="0" collapsed="false">
      <c r="A868" s="16"/>
      <c r="B868" s="17"/>
      <c r="C868" s="17" t="n">
        <v>4440</v>
      </c>
      <c r="D868" s="79" t="s">
        <v>45</v>
      </c>
      <c r="E868" s="19" t="n">
        <v>18317</v>
      </c>
      <c r="F868" s="19" t="n">
        <v>18317</v>
      </c>
      <c r="G868" s="19" t="n">
        <v>0</v>
      </c>
      <c r="H868" s="21" t="n">
        <f aca="false">G868/F868</f>
        <v>0</v>
      </c>
    </row>
    <row r="869" customFormat="false" ht="40.5" hidden="false" customHeight="true" outlineLevel="0" collapsed="false">
      <c r="A869" s="16"/>
      <c r="B869" s="17"/>
      <c r="C869" s="16" t="s">
        <v>46</v>
      </c>
      <c r="D869" s="18" t="s">
        <v>47</v>
      </c>
      <c r="E869" s="19" t="n">
        <v>200</v>
      </c>
      <c r="F869" s="19" t="n">
        <v>200</v>
      </c>
      <c r="G869" s="19" t="n">
        <v>0</v>
      </c>
      <c r="H869" s="21" t="n">
        <f aca="false">G869/F869</f>
        <v>0</v>
      </c>
    </row>
    <row r="870" customFormat="false" ht="27.75" hidden="false" customHeight="true" outlineLevel="0" collapsed="false">
      <c r="A870" s="16"/>
      <c r="B870" s="17"/>
      <c r="C870" s="16" t="s">
        <v>48</v>
      </c>
      <c r="D870" s="18" t="s">
        <v>49</v>
      </c>
      <c r="E870" s="19" t="n">
        <v>2500</v>
      </c>
      <c r="F870" s="19" t="n">
        <v>2500</v>
      </c>
      <c r="G870" s="19" t="n">
        <v>1445.88</v>
      </c>
      <c r="H870" s="21" t="n">
        <f aca="false">G870/F870</f>
        <v>0.578352</v>
      </c>
    </row>
    <row r="871" customFormat="false" ht="12.75" hidden="false" customHeight="true" outlineLevel="0" collapsed="false">
      <c r="A871" s="16"/>
      <c r="B871" s="17"/>
      <c r="C871" s="16"/>
      <c r="D871" s="18"/>
      <c r="E871" s="19"/>
      <c r="F871" s="19"/>
      <c r="G871" s="19"/>
      <c r="H871" s="21"/>
    </row>
    <row r="872" customFormat="false" ht="12.75" hidden="false" customHeight="true" outlineLevel="0" collapsed="false">
      <c r="A872" s="25"/>
      <c r="B872" s="26"/>
      <c r="C872" s="25"/>
      <c r="D872" s="27"/>
      <c r="E872" s="28"/>
      <c r="F872" s="28"/>
      <c r="G872" s="28"/>
      <c r="H872" s="29"/>
    </row>
    <row r="873" customFormat="false" ht="12.75" hidden="false" customHeight="true" outlineLevel="0" collapsed="false">
      <c r="A873" s="30"/>
      <c r="B873" s="31"/>
      <c r="C873" s="30"/>
      <c r="D873" s="32"/>
      <c r="E873" s="33"/>
      <c r="F873" s="33"/>
      <c r="G873" s="33"/>
      <c r="H873" s="34"/>
    </row>
    <row r="874" customFormat="false" ht="12.75" hidden="false" customHeight="true" outlineLevel="0" collapsed="false">
      <c r="A874" s="30"/>
      <c r="B874" s="31"/>
      <c r="C874" s="30"/>
      <c r="D874" s="32"/>
      <c r="E874" s="33"/>
      <c r="F874" s="33"/>
      <c r="G874" s="33"/>
      <c r="H874" s="34"/>
    </row>
    <row r="875" customFormat="false" ht="12.75" hidden="false" customHeight="true" outlineLevel="0" collapsed="false">
      <c r="A875" s="30"/>
      <c r="B875" s="31"/>
      <c r="C875" s="30"/>
      <c r="D875" s="32"/>
      <c r="E875" s="33"/>
      <c r="F875" s="33"/>
      <c r="G875" s="33"/>
      <c r="H875" s="34"/>
    </row>
    <row r="876" customFormat="false" ht="12.75" hidden="false" customHeight="true" outlineLevel="0" collapsed="false">
      <c r="A876" s="30"/>
      <c r="B876" s="31"/>
      <c r="C876" s="30"/>
      <c r="D876" s="32"/>
      <c r="E876" s="33"/>
      <c r="F876" s="33"/>
      <c r="G876" s="33"/>
      <c r="H876" s="34"/>
    </row>
    <row r="877" customFormat="false" ht="61.5" hidden="false" customHeight="true" outlineLevel="0" collapsed="false">
      <c r="A877" s="6" t="s">
        <v>3</v>
      </c>
      <c r="B877" s="7" t="s">
        <v>4</v>
      </c>
      <c r="C877" s="8" t="s">
        <v>5</v>
      </c>
      <c r="D877" s="8" t="s">
        <v>6</v>
      </c>
      <c r="E877" s="8" t="s">
        <v>7</v>
      </c>
      <c r="F877" s="8" t="s">
        <v>8</v>
      </c>
      <c r="G877" s="8" t="s">
        <v>9</v>
      </c>
      <c r="H877" s="8" t="s">
        <v>10</v>
      </c>
    </row>
    <row r="878" customFormat="false" ht="41.25" hidden="false" customHeight="true" outlineLevel="0" collapsed="false">
      <c r="A878" s="16"/>
      <c r="B878" s="11" t="n">
        <v>85406</v>
      </c>
      <c r="C878" s="11"/>
      <c r="D878" s="12" t="s">
        <v>225</v>
      </c>
      <c r="E878" s="13" t="n">
        <f aca="false">SUM(E879+E899)</f>
        <v>670000</v>
      </c>
      <c r="F878" s="13" t="n">
        <f aca="false">SUM(F879+F899)</f>
        <v>670306</v>
      </c>
      <c r="G878" s="13" t="n">
        <f aca="false">SUM(G879+G899)</f>
        <v>154508.26</v>
      </c>
      <c r="H878" s="14" t="n">
        <f aca="false">G878/F878</f>
        <v>0.230504068291198</v>
      </c>
    </row>
    <row r="879" customFormat="false" ht="26.25" hidden="false" customHeight="true" outlineLevel="0" collapsed="false">
      <c r="A879" s="16"/>
      <c r="B879" s="17"/>
      <c r="C879" s="17"/>
      <c r="D879" s="53" t="s">
        <v>226</v>
      </c>
      <c r="E879" s="54" t="n">
        <f aca="false">SUM(E880:E898)</f>
        <v>668000</v>
      </c>
      <c r="F879" s="54" t="n">
        <f aca="false">SUM(F880:F898)</f>
        <v>668306</v>
      </c>
      <c r="G879" s="54" t="n">
        <f aca="false">SUM(G880:G898)</f>
        <v>154508.26</v>
      </c>
      <c r="H879" s="84" t="n">
        <f aca="false">G879/F879</f>
        <v>0.231193884238657</v>
      </c>
    </row>
    <row r="880" customFormat="false" ht="25.5" hidden="false" customHeight="false" outlineLevel="0" collapsed="false">
      <c r="A880" s="16"/>
      <c r="B880" s="17"/>
      <c r="C880" s="17" t="n">
        <v>3020</v>
      </c>
      <c r="D880" s="18" t="s">
        <v>185</v>
      </c>
      <c r="E880" s="19" t="n">
        <v>850</v>
      </c>
      <c r="F880" s="19" t="n">
        <v>1156</v>
      </c>
      <c r="G880" s="19" t="n">
        <v>0</v>
      </c>
      <c r="H880" s="21" t="n">
        <f aca="false">G880/F880</f>
        <v>0</v>
      </c>
    </row>
    <row r="881" customFormat="false" ht="25.5" hidden="false" customHeight="false" outlineLevel="0" collapsed="false">
      <c r="A881" s="16"/>
      <c r="B881" s="17"/>
      <c r="C881" s="17" t="n">
        <v>4010</v>
      </c>
      <c r="D881" s="18" t="s">
        <v>27</v>
      </c>
      <c r="E881" s="19" t="n">
        <v>480000</v>
      </c>
      <c r="F881" s="19" t="n">
        <v>480000</v>
      </c>
      <c r="G881" s="19" t="n">
        <v>92911.57</v>
      </c>
      <c r="H881" s="21" t="n">
        <f aca="false">G881/F881</f>
        <v>0.193565770833333</v>
      </c>
    </row>
    <row r="882" customFormat="false" ht="13.5" hidden="false" customHeight="true" outlineLevel="0" collapsed="false">
      <c r="A882" s="16"/>
      <c r="B882" s="17"/>
      <c r="C882" s="17" t="n">
        <v>4040</v>
      </c>
      <c r="D882" s="18" t="s">
        <v>29</v>
      </c>
      <c r="E882" s="19" t="n">
        <v>37800</v>
      </c>
      <c r="F882" s="19" t="n">
        <v>37800</v>
      </c>
      <c r="G882" s="19" t="n">
        <v>36772.99</v>
      </c>
      <c r="H882" s="21" t="n">
        <f aca="false">G882/F882</f>
        <v>0.972830423280423</v>
      </c>
    </row>
    <row r="883" customFormat="false" ht="13.5" hidden="false" customHeight="true" outlineLevel="0" collapsed="false">
      <c r="A883" s="16"/>
      <c r="B883" s="17"/>
      <c r="C883" s="17" t="n">
        <v>4110</v>
      </c>
      <c r="D883" s="18" t="s">
        <v>30</v>
      </c>
      <c r="E883" s="19" t="n">
        <v>74300</v>
      </c>
      <c r="F883" s="19" t="n">
        <v>74300</v>
      </c>
      <c r="G883" s="19" t="n">
        <v>16030.97</v>
      </c>
      <c r="H883" s="21" t="n">
        <f aca="false">G883/F883</f>
        <v>0.2157600269179</v>
      </c>
    </row>
    <row r="884" customFormat="false" ht="12.75" hidden="false" customHeight="false" outlineLevel="0" collapsed="false">
      <c r="A884" s="16"/>
      <c r="B884" s="17"/>
      <c r="C884" s="17" t="n">
        <v>4120</v>
      </c>
      <c r="D884" s="18" t="s">
        <v>31</v>
      </c>
      <c r="E884" s="19" t="n">
        <v>11900</v>
      </c>
      <c r="F884" s="19" t="n">
        <v>11900</v>
      </c>
      <c r="G884" s="19" t="n">
        <v>2543.79</v>
      </c>
      <c r="H884" s="21" t="n">
        <f aca="false">G884/F884</f>
        <v>0.213763865546218</v>
      </c>
    </row>
    <row r="885" customFormat="false" ht="12.75" hidden="false" customHeight="false" outlineLevel="0" collapsed="false">
      <c r="A885" s="16"/>
      <c r="B885" s="17"/>
      <c r="C885" s="17" t="n">
        <v>4210</v>
      </c>
      <c r="D885" s="18" t="s">
        <v>33</v>
      </c>
      <c r="E885" s="19" t="n">
        <v>2000</v>
      </c>
      <c r="F885" s="19" t="n">
        <v>2000</v>
      </c>
      <c r="G885" s="19" t="n">
        <v>813.34</v>
      </c>
      <c r="H885" s="21" t="n">
        <f aca="false">G885/F885</f>
        <v>0.40667</v>
      </c>
    </row>
    <row r="886" customFormat="false" ht="25.5" hidden="false" customHeight="false" outlineLevel="0" collapsed="false">
      <c r="A886" s="16"/>
      <c r="B886" s="17"/>
      <c r="C886" s="17" t="n">
        <v>4240</v>
      </c>
      <c r="D886" s="18" t="s">
        <v>142</v>
      </c>
      <c r="E886" s="19" t="n">
        <v>1500</v>
      </c>
      <c r="F886" s="19" t="n">
        <v>1500</v>
      </c>
      <c r="G886" s="19" t="n">
        <v>0</v>
      </c>
      <c r="H886" s="21" t="n">
        <f aca="false">G886/F886</f>
        <v>0</v>
      </c>
    </row>
    <row r="887" customFormat="false" ht="12.75" hidden="false" customHeight="false" outlineLevel="0" collapsed="false">
      <c r="A887" s="16"/>
      <c r="B887" s="17"/>
      <c r="C887" s="17" t="n">
        <v>4260</v>
      </c>
      <c r="D887" s="18" t="s">
        <v>68</v>
      </c>
      <c r="E887" s="19" t="n">
        <v>13625</v>
      </c>
      <c r="F887" s="19" t="n">
        <v>13625</v>
      </c>
      <c r="G887" s="19" t="n">
        <v>2873.94</v>
      </c>
      <c r="H887" s="21" t="n">
        <f aca="false">G887/F887</f>
        <v>0.210931376146789</v>
      </c>
    </row>
    <row r="888" customFormat="false" ht="12.75" hidden="false" customHeight="false" outlineLevel="0" collapsed="false">
      <c r="A888" s="16"/>
      <c r="B888" s="17"/>
      <c r="C888" s="17" t="n">
        <v>4270</v>
      </c>
      <c r="D888" s="18" t="s">
        <v>34</v>
      </c>
      <c r="E888" s="19" t="n">
        <v>500</v>
      </c>
      <c r="F888" s="19" t="n">
        <v>500</v>
      </c>
      <c r="G888" s="19" t="n">
        <v>146.4</v>
      </c>
      <c r="H888" s="21" t="n">
        <f aca="false">G888/F888</f>
        <v>0.2928</v>
      </c>
    </row>
    <row r="889" customFormat="false" ht="12.75" hidden="false" customHeight="false" outlineLevel="0" collapsed="false">
      <c r="A889" s="16"/>
      <c r="B889" s="17"/>
      <c r="C889" s="17" t="n">
        <v>4280</v>
      </c>
      <c r="D889" s="18" t="s">
        <v>69</v>
      </c>
      <c r="E889" s="19" t="n">
        <v>100</v>
      </c>
      <c r="F889" s="19" t="n">
        <v>100</v>
      </c>
      <c r="G889" s="19" t="n">
        <v>40</v>
      </c>
      <c r="H889" s="21" t="n">
        <f aca="false">G889/F889</f>
        <v>0.4</v>
      </c>
    </row>
    <row r="890" customFormat="false" ht="12.75" hidden="false" customHeight="false" outlineLevel="0" collapsed="false">
      <c r="A890" s="16"/>
      <c r="B890" s="17"/>
      <c r="C890" s="17" t="n">
        <v>4300</v>
      </c>
      <c r="D890" s="18" t="s">
        <v>15</v>
      </c>
      <c r="E890" s="19" t="n">
        <v>3800</v>
      </c>
      <c r="F890" s="19" t="n">
        <v>3800</v>
      </c>
      <c r="G890" s="19" t="n">
        <v>745.14</v>
      </c>
      <c r="H890" s="21" t="n">
        <f aca="false">G890/F890</f>
        <v>0.196089473684211</v>
      </c>
    </row>
    <row r="891" customFormat="false" ht="25.5" hidden="false" customHeight="false" outlineLevel="0" collapsed="false">
      <c r="A891" s="16"/>
      <c r="B891" s="17"/>
      <c r="C891" s="17" t="n">
        <v>4350</v>
      </c>
      <c r="D891" s="18" t="s">
        <v>35</v>
      </c>
      <c r="E891" s="19" t="n">
        <v>850</v>
      </c>
      <c r="F891" s="19" t="n">
        <v>850</v>
      </c>
      <c r="G891" s="19" t="n">
        <v>172.9</v>
      </c>
      <c r="H891" s="21" t="n">
        <f aca="false">G891/F891</f>
        <v>0.203411764705882</v>
      </c>
    </row>
    <row r="892" customFormat="false" ht="40.5" hidden="false" customHeight="true" outlineLevel="0" collapsed="false">
      <c r="A892" s="16"/>
      <c r="B892" s="17"/>
      <c r="C892" s="94" t="s">
        <v>38</v>
      </c>
      <c r="D892" s="79" t="s">
        <v>39</v>
      </c>
      <c r="E892" s="19" t="n">
        <v>4300</v>
      </c>
      <c r="F892" s="19" t="n">
        <v>4300</v>
      </c>
      <c r="G892" s="19" t="n">
        <v>863.55</v>
      </c>
      <c r="H892" s="21" t="n">
        <f aca="false">G892/F892</f>
        <v>0.200825581395349</v>
      </c>
    </row>
    <row r="893" customFormat="false" ht="12.75" hidden="false" customHeight="false" outlineLevel="0" collapsed="false">
      <c r="A893" s="16"/>
      <c r="B893" s="17"/>
      <c r="C893" s="17" t="n">
        <v>4410</v>
      </c>
      <c r="D893" s="18" t="s">
        <v>42</v>
      </c>
      <c r="E893" s="19" t="n">
        <v>1200</v>
      </c>
      <c r="F893" s="19" t="n">
        <v>1200</v>
      </c>
      <c r="G893" s="19" t="n">
        <v>321.67</v>
      </c>
      <c r="H893" s="21" t="n">
        <f aca="false">G893/F893</f>
        <v>0.268058333333333</v>
      </c>
    </row>
    <row r="894" customFormat="false" ht="25.5" hidden="false" customHeight="false" outlineLevel="0" collapsed="false">
      <c r="A894" s="16"/>
      <c r="B894" s="17"/>
      <c r="C894" s="17" t="n">
        <v>4440</v>
      </c>
      <c r="D894" s="79" t="s">
        <v>45</v>
      </c>
      <c r="E894" s="19" t="n">
        <v>31675</v>
      </c>
      <c r="F894" s="19" t="n">
        <v>31675</v>
      </c>
      <c r="G894" s="19" t="n">
        <v>0</v>
      </c>
      <c r="H894" s="21" t="n">
        <f aca="false">G894/F894</f>
        <v>0</v>
      </c>
    </row>
    <row r="895" customFormat="false" ht="40.5" hidden="false" customHeight="true" outlineLevel="0" collapsed="false">
      <c r="A895" s="16"/>
      <c r="B895" s="17"/>
      <c r="C895" s="16" t="s">
        <v>21</v>
      </c>
      <c r="D895" s="18" t="s">
        <v>22</v>
      </c>
      <c r="E895" s="19" t="n">
        <v>100</v>
      </c>
      <c r="F895" s="19" t="n">
        <v>100</v>
      </c>
      <c r="G895" s="19" t="n">
        <v>0</v>
      </c>
      <c r="H895" s="21" t="n">
        <f aca="false">G895/F895</f>
        <v>0</v>
      </c>
    </row>
    <row r="896" customFormat="false" ht="40.5" hidden="false" customHeight="true" outlineLevel="0" collapsed="false">
      <c r="A896" s="16"/>
      <c r="B896" s="17"/>
      <c r="C896" s="16" t="s">
        <v>46</v>
      </c>
      <c r="D896" s="18" t="s">
        <v>47</v>
      </c>
      <c r="E896" s="19" t="n">
        <v>500</v>
      </c>
      <c r="F896" s="19" t="n">
        <v>500</v>
      </c>
      <c r="G896" s="19" t="n">
        <v>139.15</v>
      </c>
      <c r="H896" s="21" t="n">
        <f aca="false">G896/F896</f>
        <v>0.2783</v>
      </c>
    </row>
    <row r="897" customFormat="false" ht="27" hidden="false" customHeight="true" outlineLevel="0" collapsed="false">
      <c r="A897" s="16"/>
      <c r="B897" s="17"/>
      <c r="C897" s="16" t="s">
        <v>48</v>
      </c>
      <c r="D897" s="18" t="s">
        <v>49</v>
      </c>
      <c r="E897" s="19" t="n">
        <v>3000</v>
      </c>
      <c r="F897" s="19" t="n">
        <v>3000</v>
      </c>
      <c r="G897" s="19" t="n">
        <v>132.85</v>
      </c>
      <c r="H897" s="21" t="n">
        <f aca="false">G897/F897</f>
        <v>0.0442833333333333</v>
      </c>
    </row>
    <row r="898" customFormat="false" ht="5.25" hidden="false" customHeight="true" outlineLevel="0" collapsed="false">
      <c r="A898" s="16"/>
      <c r="B898" s="17"/>
      <c r="C898" s="16"/>
      <c r="D898" s="18"/>
      <c r="E898" s="19"/>
      <c r="F898" s="19"/>
      <c r="G898" s="19"/>
      <c r="H898" s="21"/>
    </row>
    <row r="899" customFormat="false" ht="12.75" hidden="false" customHeight="false" outlineLevel="0" collapsed="false">
      <c r="A899" s="16"/>
      <c r="B899" s="17"/>
      <c r="C899" s="99"/>
      <c r="D899" s="82" t="s">
        <v>227</v>
      </c>
      <c r="E899" s="83" t="n">
        <f aca="false">SUM(E900)</f>
        <v>2000</v>
      </c>
      <c r="F899" s="83" t="n">
        <f aca="false">SUM(F900)</f>
        <v>2000</v>
      </c>
      <c r="G899" s="83" t="n">
        <f aca="false">SUM(G900)</f>
        <v>0</v>
      </c>
      <c r="H899" s="84" t="n">
        <f aca="false">G899/F899</f>
        <v>0</v>
      </c>
    </row>
    <row r="900" customFormat="false" ht="68.25" hidden="false" customHeight="true" outlineLevel="0" collapsed="false">
      <c r="A900" s="16"/>
      <c r="B900" s="17"/>
      <c r="C900" s="16" t="s">
        <v>228</v>
      </c>
      <c r="D900" s="18" t="s">
        <v>229</v>
      </c>
      <c r="E900" s="19" t="n">
        <v>2000</v>
      </c>
      <c r="F900" s="19" t="n">
        <v>2000</v>
      </c>
      <c r="G900" s="19" t="n">
        <v>0</v>
      </c>
      <c r="H900" s="21" t="n">
        <f aca="false">G900/F900</f>
        <v>0</v>
      </c>
    </row>
    <row r="901" customFormat="false" ht="5.25" hidden="false" customHeight="true" outlineLevel="0" collapsed="false">
      <c r="A901" s="16"/>
      <c r="B901" s="17"/>
      <c r="C901" s="131"/>
      <c r="D901" s="18"/>
      <c r="E901" s="19"/>
      <c r="F901" s="19"/>
      <c r="G901" s="19"/>
      <c r="H901" s="21"/>
    </row>
    <row r="902" customFormat="false" ht="25.5" hidden="false" customHeight="false" outlineLevel="0" collapsed="false">
      <c r="A902" s="16"/>
      <c r="B902" s="11" t="n">
        <v>85446</v>
      </c>
      <c r="C902" s="11"/>
      <c r="D902" s="12" t="s">
        <v>230</v>
      </c>
      <c r="E902" s="13" t="n">
        <f aca="false">SUM(E903:E904)</f>
        <v>14384</v>
      </c>
      <c r="F902" s="13" t="n">
        <f aca="false">SUM(F903:F904)</f>
        <v>14384</v>
      </c>
      <c r="G902" s="13" t="n">
        <f aca="false">SUM(G903:G904)</f>
        <v>0</v>
      </c>
      <c r="H902" s="14" t="n">
        <f aca="false">G902/F902</f>
        <v>0</v>
      </c>
    </row>
    <row r="903" customFormat="false" ht="12.75" hidden="false" customHeight="false" outlineLevel="0" collapsed="false">
      <c r="A903" s="16"/>
      <c r="B903" s="39"/>
      <c r="C903" s="131" t="s">
        <v>172</v>
      </c>
      <c r="D903" s="18" t="s">
        <v>33</v>
      </c>
      <c r="E903" s="81" t="n">
        <v>600</v>
      </c>
      <c r="F903" s="81" t="n">
        <v>600</v>
      </c>
      <c r="G903" s="81" t="n">
        <v>0</v>
      </c>
      <c r="H903" s="21" t="n">
        <v>0</v>
      </c>
    </row>
    <row r="904" customFormat="false" ht="38.25" hidden="false" customHeight="false" outlineLevel="0" collapsed="false">
      <c r="A904" s="16"/>
      <c r="B904" s="17"/>
      <c r="C904" s="16" t="s">
        <v>21</v>
      </c>
      <c r="D904" s="18" t="s">
        <v>22</v>
      </c>
      <c r="E904" s="19" t="n">
        <v>13784</v>
      </c>
      <c r="F904" s="19" t="n">
        <v>13784</v>
      </c>
      <c r="G904" s="19" t="n">
        <v>0</v>
      </c>
      <c r="H904" s="21" t="n">
        <v>0</v>
      </c>
    </row>
    <row r="905" customFormat="false" ht="5.25" hidden="false" customHeight="true" outlineLevel="0" collapsed="false">
      <c r="A905" s="16"/>
      <c r="B905" s="17"/>
      <c r="C905" s="17"/>
      <c r="D905" s="18"/>
      <c r="E905" s="19"/>
      <c r="F905" s="19"/>
      <c r="G905" s="19"/>
      <c r="H905" s="21"/>
    </row>
    <row r="906" customFormat="false" ht="12.75" hidden="false" customHeight="false" outlineLevel="0" collapsed="false">
      <c r="A906" s="16"/>
      <c r="B906" s="11" t="n">
        <v>85495</v>
      </c>
      <c r="C906" s="11"/>
      <c r="D906" s="12" t="s">
        <v>92</v>
      </c>
      <c r="E906" s="13" t="n">
        <f aca="false">SUM(E907+E920)</f>
        <v>217128</v>
      </c>
      <c r="F906" s="13" t="n">
        <f aca="false">SUM(F907+F920)</f>
        <v>234429</v>
      </c>
      <c r="G906" s="13" t="n">
        <f aca="false">SUM(G907+G920)</f>
        <v>39604.61</v>
      </c>
      <c r="H906" s="14" t="n">
        <f aca="false">G906/F906</f>
        <v>0.168940745385597</v>
      </c>
    </row>
    <row r="907" customFormat="false" ht="12.75" hidden="false" customHeight="false" outlineLevel="0" collapsed="false">
      <c r="A907" s="16"/>
      <c r="B907" s="39"/>
      <c r="C907" s="39"/>
      <c r="D907" s="82" t="s">
        <v>227</v>
      </c>
      <c r="E907" s="83" t="n">
        <f aca="false">SUM(E908:E918)</f>
        <v>107128</v>
      </c>
      <c r="F907" s="83" t="n">
        <f aca="false">SUM(F908:F918)</f>
        <v>124429</v>
      </c>
      <c r="G907" s="83" t="n">
        <f aca="false">SUM(G908:G918)</f>
        <v>0</v>
      </c>
      <c r="H907" s="84" t="n">
        <f aca="false">G907/F907</f>
        <v>0</v>
      </c>
    </row>
    <row r="908" s="101" customFormat="true" ht="25.5" hidden="false" customHeight="false" outlineLevel="0" collapsed="false">
      <c r="A908" s="16"/>
      <c r="B908" s="17"/>
      <c r="C908" s="17" t="n">
        <v>3020</v>
      </c>
      <c r="D908" s="18" t="s">
        <v>185</v>
      </c>
      <c r="E908" s="19" t="n">
        <v>1439</v>
      </c>
      <c r="F908" s="19" t="n">
        <v>0</v>
      </c>
      <c r="G908" s="19" t="n">
        <v>0</v>
      </c>
      <c r="H908" s="21" t="n">
        <v>0</v>
      </c>
    </row>
    <row r="909" s="101" customFormat="true" ht="12.75" hidden="false" customHeight="false" outlineLevel="0" collapsed="false">
      <c r="A909" s="16"/>
      <c r="B909" s="17"/>
      <c r="C909" s="17"/>
      <c r="D909" s="18"/>
      <c r="E909" s="19"/>
      <c r="F909" s="19"/>
      <c r="G909" s="19"/>
      <c r="H909" s="21"/>
    </row>
    <row r="910" s="101" customFormat="true" ht="12.75" hidden="false" customHeight="false" outlineLevel="0" collapsed="false">
      <c r="A910" s="25"/>
      <c r="B910" s="26"/>
      <c r="C910" s="26"/>
      <c r="D910" s="27"/>
      <c r="E910" s="28"/>
      <c r="F910" s="28"/>
      <c r="G910" s="28"/>
      <c r="H910" s="29"/>
    </row>
    <row r="911" s="101" customFormat="true" ht="12.75" hidden="false" customHeight="false" outlineLevel="0" collapsed="false">
      <c r="A911" s="30"/>
      <c r="B911" s="31"/>
      <c r="C911" s="31"/>
      <c r="D911" s="32"/>
      <c r="E911" s="33"/>
      <c r="F911" s="33"/>
      <c r="G911" s="33"/>
      <c r="H911" s="34"/>
    </row>
    <row r="912" s="101" customFormat="true" ht="12.75" hidden="false" customHeight="false" outlineLevel="0" collapsed="false">
      <c r="A912" s="30"/>
      <c r="B912" s="31"/>
      <c r="C912" s="31"/>
      <c r="D912" s="32"/>
      <c r="E912" s="33"/>
      <c r="F912" s="33"/>
      <c r="G912" s="33"/>
      <c r="H912" s="34"/>
    </row>
    <row r="913" s="101" customFormat="true" ht="63.75" hidden="false" customHeight="false" outlineLevel="0" collapsed="false">
      <c r="A913" s="6" t="s">
        <v>3</v>
      </c>
      <c r="B913" s="7" t="s">
        <v>4</v>
      </c>
      <c r="C913" s="8" t="s">
        <v>5</v>
      </c>
      <c r="D913" s="8" t="s">
        <v>6</v>
      </c>
      <c r="E913" s="8" t="s">
        <v>7</v>
      </c>
      <c r="F913" s="8" t="s">
        <v>8</v>
      </c>
      <c r="G913" s="8" t="s">
        <v>9</v>
      </c>
      <c r="H913" s="8" t="s">
        <v>10</v>
      </c>
    </row>
    <row r="914" customFormat="false" ht="25.5" hidden="false" customHeight="false" outlineLevel="0" collapsed="false">
      <c r="A914" s="16"/>
      <c r="B914" s="39"/>
      <c r="C914" s="17" t="n">
        <v>4010</v>
      </c>
      <c r="D914" s="18" t="s">
        <v>27</v>
      </c>
      <c r="E914" s="19" t="n">
        <v>73742</v>
      </c>
      <c r="F914" s="19" t="n">
        <v>73742</v>
      </c>
      <c r="G914" s="19" t="n">
        <v>0</v>
      </c>
      <c r="H914" s="21" t="n">
        <f aca="false">G914/F914</f>
        <v>0</v>
      </c>
    </row>
    <row r="915" customFormat="false" ht="14.25" hidden="false" customHeight="true" outlineLevel="0" collapsed="false">
      <c r="A915" s="16"/>
      <c r="B915" s="39"/>
      <c r="C915" s="17" t="n">
        <v>4110</v>
      </c>
      <c r="D915" s="18" t="s">
        <v>30</v>
      </c>
      <c r="E915" s="19" t="n">
        <v>11400</v>
      </c>
      <c r="F915" s="19" t="n">
        <v>11400</v>
      </c>
      <c r="G915" s="19" t="n">
        <v>0</v>
      </c>
      <c r="H915" s="21" t="n">
        <f aca="false">G915/F915</f>
        <v>0</v>
      </c>
    </row>
    <row r="916" customFormat="false" ht="12.75" hidden="false" customHeight="false" outlineLevel="0" collapsed="false">
      <c r="A916" s="16"/>
      <c r="B916" s="39"/>
      <c r="C916" s="17" t="n">
        <v>4120</v>
      </c>
      <c r="D916" s="18" t="s">
        <v>31</v>
      </c>
      <c r="E916" s="19" t="n">
        <v>1807</v>
      </c>
      <c r="F916" s="19" t="n">
        <v>1807</v>
      </c>
      <c r="G916" s="19" t="n">
        <v>0</v>
      </c>
      <c r="H916" s="21" t="n">
        <f aca="false">G916/F916</f>
        <v>0</v>
      </c>
    </row>
    <row r="917" customFormat="false" ht="12.75" hidden="false" customHeight="false" outlineLevel="0" collapsed="false">
      <c r="A917" s="16"/>
      <c r="B917" s="39"/>
      <c r="C917" s="16" t="n">
        <v>4210</v>
      </c>
      <c r="D917" s="18" t="s">
        <v>33</v>
      </c>
      <c r="E917" s="19" t="n">
        <v>12000</v>
      </c>
      <c r="F917" s="19" t="n">
        <v>29808</v>
      </c>
      <c r="G917" s="19" t="n">
        <v>0</v>
      </c>
      <c r="H917" s="21" t="n">
        <f aca="false">G917/F917</f>
        <v>0</v>
      </c>
    </row>
    <row r="918" customFormat="false" ht="12.75" hidden="false" customHeight="false" outlineLevel="0" collapsed="false">
      <c r="A918" s="16"/>
      <c r="B918" s="39"/>
      <c r="C918" s="16" t="n">
        <v>4300</v>
      </c>
      <c r="D918" s="18" t="s">
        <v>15</v>
      </c>
      <c r="E918" s="19" t="n">
        <v>6740</v>
      </c>
      <c r="F918" s="19" t="n">
        <v>7672</v>
      </c>
      <c r="G918" s="19" t="n">
        <v>0</v>
      </c>
      <c r="H918" s="21" t="n">
        <f aca="false">G918/F918</f>
        <v>0</v>
      </c>
    </row>
    <row r="919" customFormat="false" ht="6" hidden="false" customHeight="true" outlineLevel="0" collapsed="false">
      <c r="A919" s="16"/>
      <c r="B919" s="17"/>
      <c r="C919" s="17"/>
      <c r="D919" s="18"/>
      <c r="E919" s="19"/>
      <c r="F919" s="19"/>
      <c r="G919" s="19"/>
      <c r="H919" s="21"/>
    </row>
    <row r="920" customFormat="false" ht="25.5" hidden="false" customHeight="false" outlineLevel="0" collapsed="false">
      <c r="A920" s="16"/>
      <c r="B920" s="17"/>
      <c r="C920" s="16"/>
      <c r="D920" s="82" t="s">
        <v>231</v>
      </c>
      <c r="E920" s="83" t="n">
        <f aca="false">SUM(E921:E938)</f>
        <v>110000</v>
      </c>
      <c r="F920" s="83" t="n">
        <f aca="false">SUM(F921:F938)</f>
        <v>110000</v>
      </c>
      <c r="G920" s="83" t="n">
        <f aca="false">SUM(G921:G938)</f>
        <v>39604.61</v>
      </c>
      <c r="H920" s="84" t="n">
        <f aca="false">G920/F920</f>
        <v>0.360041909090909</v>
      </c>
    </row>
    <row r="921" customFormat="false" ht="25.5" hidden="false" customHeight="false" outlineLevel="0" collapsed="false">
      <c r="A921" s="16"/>
      <c r="B921" s="17"/>
      <c r="C921" s="16" t="n">
        <v>3020</v>
      </c>
      <c r="D921" s="18" t="s">
        <v>232</v>
      </c>
      <c r="E921" s="19" t="n">
        <v>200</v>
      </c>
      <c r="F921" s="19" t="n">
        <v>200</v>
      </c>
      <c r="G921" s="19" t="n">
        <v>0</v>
      </c>
      <c r="H921" s="21" t="n">
        <f aca="false">G921/F921</f>
        <v>0</v>
      </c>
    </row>
    <row r="922" customFormat="false" ht="25.5" hidden="false" customHeight="false" outlineLevel="0" collapsed="false">
      <c r="A922" s="16"/>
      <c r="B922" s="17"/>
      <c r="C922" s="16" t="n">
        <v>4010</v>
      </c>
      <c r="D922" s="18" t="s">
        <v>27</v>
      </c>
      <c r="E922" s="19" t="n">
        <v>26200</v>
      </c>
      <c r="F922" s="19" t="n">
        <v>26200</v>
      </c>
      <c r="G922" s="19" t="n">
        <v>5752.21</v>
      </c>
      <c r="H922" s="21" t="n">
        <f aca="false">G922/F922</f>
        <v>0.21955</v>
      </c>
    </row>
    <row r="923" customFormat="false" ht="13.5" hidden="false" customHeight="true" outlineLevel="0" collapsed="false">
      <c r="A923" s="16"/>
      <c r="B923" s="17"/>
      <c r="C923" s="16" t="n">
        <v>4040</v>
      </c>
      <c r="D923" s="18" t="s">
        <v>29</v>
      </c>
      <c r="E923" s="19" t="n">
        <v>2260</v>
      </c>
      <c r="F923" s="19" t="n">
        <v>2260</v>
      </c>
      <c r="G923" s="19" t="n">
        <v>2196.02</v>
      </c>
      <c r="H923" s="21" t="n">
        <f aca="false">G923/F923</f>
        <v>0.971690265486726</v>
      </c>
    </row>
    <row r="924" customFormat="false" ht="12.75" hidden="false" customHeight="true" outlineLevel="0" collapsed="false">
      <c r="A924" s="16"/>
      <c r="B924" s="17"/>
      <c r="C924" s="16" t="n">
        <v>4110</v>
      </c>
      <c r="D924" s="18" t="s">
        <v>30</v>
      </c>
      <c r="E924" s="19" t="n">
        <v>5500</v>
      </c>
      <c r="F924" s="19" t="n">
        <v>5500</v>
      </c>
      <c r="G924" s="19" t="n">
        <v>1092.49</v>
      </c>
      <c r="H924" s="21" t="n">
        <f aca="false">G924/F924</f>
        <v>0.198634545454545</v>
      </c>
    </row>
    <row r="925" customFormat="false" ht="12.75" hidden="false" customHeight="false" outlineLevel="0" collapsed="false">
      <c r="A925" s="16"/>
      <c r="B925" s="17"/>
      <c r="C925" s="16" t="n">
        <v>4120</v>
      </c>
      <c r="D925" s="18" t="s">
        <v>31</v>
      </c>
      <c r="E925" s="19" t="n">
        <v>840</v>
      </c>
      <c r="F925" s="19" t="n">
        <v>840</v>
      </c>
      <c r="G925" s="19" t="n">
        <v>173.36</v>
      </c>
      <c r="H925" s="21" t="n">
        <f aca="false">G925/F925</f>
        <v>0.206380952380952</v>
      </c>
    </row>
    <row r="926" customFormat="false" ht="12.75" hidden="false" customHeight="false" outlineLevel="0" collapsed="false">
      <c r="A926" s="16"/>
      <c r="B926" s="17"/>
      <c r="C926" s="131" t="s">
        <v>114</v>
      </c>
      <c r="D926" s="18" t="s">
        <v>32</v>
      </c>
      <c r="E926" s="19" t="n">
        <v>7200</v>
      </c>
      <c r="F926" s="19" t="n">
        <v>7200</v>
      </c>
      <c r="G926" s="19" t="n">
        <v>1037.13</v>
      </c>
      <c r="H926" s="21" t="n">
        <f aca="false">G926/F926</f>
        <v>0.144045833333333</v>
      </c>
    </row>
    <row r="927" customFormat="false" ht="12.75" hidden="false" customHeight="false" outlineLevel="0" collapsed="false">
      <c r="A927" s="16"/>
      <c r="B927" s="17"/>
      <c r="C927" s="16" t="n">
        <v>4210</v>
      </c>
      <c r="D927" s="18" t="s">
        <v>33</v>
      </c>
      <c r="E927" s="19" t="n">
        <v>900</v>
      </c>
      <c r="F927" s="19" t="n">
        <v>900</v>
      </c>
      <c r="G927" s="19" t="n">
        <v>446.69</v>
      </c>
      <c r="H927" s="21" t="n">
        <f aca="false">G927/F927</f>
        <v>0.496322222222222</v>
      </c>
    </row>
    <row r="928" customFormat="false" ht="12.75" hidden="false" customHeight="false" outlineLevel="0" collapsed="false">
      <c r="A928" s="16"/>
      <c r="B928" s="17"/>
      <c r="C928" s="16" t="n">
        <v>4260</v>
      </c>
      <c r="D928" s="18" t="s">
        <v>68</v>
      </c>
      <c r="E928" s="19" t="n">
        <v>37000</v>
      </c>
      <c r="F928" s="19" t="n">
        <v>37000</v>
      </c>
      <c r="G928" s="19" t="n">
        <v>13640.34</v>
      </c>
      <c r="H928" s="21" t="n">
        <f aca="false">G928/F928</f>
        <v>0.368657837837838</v>
      </c>
    </row>
    <row r="929" customFormat="false" ht="12.75" hidden="false" customHeight="false" outlineLevel="0" collapsed="false">
      <c r="A929" s="16"/>
      <c r="B929" s="17"/>
      <c r="C929" s="16" t="n">
        <v>4270</v>
      </c>
      <c r="D929" s="18" t="s">
        <v>34</v>
      </c>
      <c r="E929" s="19" t="n">
        <v>1000</v>
      </c>
      <c r="F929" s="19" t="n">
        <v>1000</v>
      </c>
      <c r="G929" s="19" t="n">
        <v>0</v>
      </c>
      <c r="H929" s="21" t="n">
        <f aca="false">G929/F929</f>
        <v>0</v>
      </c>
    </row>
    <row r="930" customFormat="false" ht="12.75" hidden="false" customHeight="false" outlineLevel="0" collapsed="false">
      <c r="A930" s="16"/>
      <c r="B930" s="17"/>
      <c r="C930" s="16" t="s">
        <v>233</v>
      </c>
      <c r="D930" s="18" t="s">
        <v>69</v>
      </c>
      <c r="E930" s="19" t="n">
        <v>50</v>
      </c>
      <c r="F930" s="19" t="n">
        <v>50</v>
      </c>
      <c r="G930" s="19" t="n">
        <v>0</v>
      </c>
      <c r="H930" s="21" t="n">
        <f aca="false">G930/F930</f>
        <v>0</v>
      </c>
    </row>
    <row r="931" customFormat="false" ht="12.75" hidden="false" customHeight="false" outlineLevel="0" collapsed="false">
      <c r="A931" s="16"/>
      <c r="B931" s="17"/>
      <c r="C931" s="16" t="n">
        <v>4300</v>
      </c>
      <c r="D931" s="18" t="s">
        <v>15</v>
      </c>
      <c r="E931" s="19" t="n">
        <v>4007</v>
      </c>
      <c r="F931" s="19" t="n">
        <v>4007</v>
      </c>
      <c r="G931" s="19" t="n">
        <v>206.37</v>
      </c>
      <c r="H931" s="21" t="n">
        <f aca="false">G931/F931</f>
        <v>0.0515023708510107</v>
      </c>
    </row>
    <row r="932" customFormat="false" ht="40.5" hidden="false" customHeight="true" outlineLevel="0" collapsed="false">
      <c r="A932" s="16"/>
      <c r="B932" s="17"/>
      <c r="C932" s="94" t="s">
        <v>38</v>
      </c>
      <c r="D932" s="79" t="s">
        <v>39</v>
      </c>
      <c r="E932" s="19" t="n">
        <v>200</v>
      </c>
      <c r="F932" s="19" t="n">
        <v>200</v>
      </c>
      <c r="G932" s="19" t="n">
        <v>0</v>
      </c>
      <c r="H932" s="21" t="n">
        <f aca="false">G932/F932</f>
        <v>0</v>
      </c>
    </row>
    <row r="933" customFormat="false" ht="12.75" hidden="false" customHeight="false" outlineLevel="0" collapsed="false">
      <c r="A933" s="16"/>
      <c r="B933" s="17"/>
      <c r="C933" s="16" t="s">
        <v>43</v>
      </c>
      <c r="D933" s="18" t="s">
        <v>44</v>
      </c>
      <c r="E933" s="19" t="n">
        <v>2000</v>
      </c>
      <c r="F933" s="19" t="n">
        <v>2000</v>
      </c>
      <c r="G933" s="19" t="n">
        <v>0</v>
      </c>
      <c r="H933" s="21" t="n">
        <f aca="false">G933/F933</f>
        <v>0</v>
      </c>
    </row>
    <row r="934" customFormat="false" ht="25.5" hidden="false" customHeight="false" outlineLevel="0" collapsed="false">
      <c r="A934" s="16"/>
      <c r="B934" s="17"/>
      <c r="C934" s="16" t="n">
        <v>4440</v>
      </c>
      <c r="D934" s="79" t="s">
        <v>45</v>
      </c>
      <c r="E934" s="19" t="n">
        <v>1133</v>
      </c>
      <c r="F934" s="19" t="n">
        <v>1133</v>
      </c>
      <c r="G934" s="19" t="n">
        <v>0</v>
      </c>
      <c r="H934" s="21" t="n">
        <f aca="false">G934/F934</f>
        <v>0</v>
      </c>
    </row>
    <row r="935" customFormat="false" ht="12.75" hidden="false" customHeight="false" outlineLevel="0" collapsed="false">
      <c r="A935" s="16"/>
      <c r="B935" s="17"/>
      <c r="C935" s="16" t="s">
        <v>72</v>
      </c>
      <c r="D935" s="18" t="s">
        <v>18</v>
      </c>
      <c r="E935" s="19" t="n">
        <v>8200</v>
      </c>
      <c r="F935" s="19" t="n">
        <v>8200</v>
      </c>
      <c r="G935" s="19" t="n">
        <v>2100</v>
      </c>
      <c r="H935" s="21" t="n">
        <f aca="false">G935/F935</f>
        <v>0.25609756097561</v>
      </c>
    </row>
    <row r="936" customFormat="false" ht="26.25" hidden="false" customHeight="true" outlineLevel="0" collapsed="false">
      <c r="A936" s="16"/>
      <c r="B936" s="17"/>
      <c r="C936" s="16" t="s">
        <v>234</v>
      </c>
      <c r="D936" s="79" t="s">
        <v>75</v>
      </c>
      <c r="E936" s="19" t="n">
        <v>12960</v>
      </c>
      <c r="F936" s="19" t="n">
        <v>12960</v>
      </c>
      <c r="G936" s="19" t="n">
        <v>12960</v>
      </c>
      <c r="H936" s="21" t="n">
        <f aca="false">G936/F936</f>
        <v>1</v>
      </c>
    </row>
    <row r="937" customFormat="false" ht="39.75" hidden="false" customHeight="true" outlineLevel="0" collapsed="false">
      <c r="A937" s="16"/>
      <c r="B937" s="17"/>
      <c r="C937" s="16" t="s">
        <v>21</v>
      </c>
      <c r="D937" s="18" t="s">
        <v>22</v>
      </c>
      <c r="E937" s="19" t="n">
        <v>300</v>
      </c>
      <c r="F937" s="19" t="n">
        <v>300</v>
      </c>
      <c r="G937" s="19" t="n">
        <v>0</v>
      </c>
      <c r="H937" s="21" t="n">
        <f aca="false">G937/F937</f>
        <v>0</v>
      </c>
    </row>
    <row r="938" customFormat="false" ht="40.5" hidden="false" customHeight="true" outlineLevel="0" collapsed="false">
      <c r="A938" s="16"/>
      <c r="B938" s="17"/>
      <c r="C938" s="16" t="s">
        <v>46</v>
      </c>
      <c r="D938" s="18" t="s">
        <v>47</v>
      </c>
      <c r="E938" s="19" t="n">
        <v>50</v>
      </c>
      <c r="F938" s="19" t="n">
        <v>50</v>
      </c>
      <c r="G938" s="19" t="n">
        <v>0</v>
      </c>
      <c r="H938" s="21" t="n">
        <f aca="false">G938/F938</f>
        <v>0</v>
      </c>
    </row>
    <row r="939" customFormat="false" ht="5.25" hidden="false" customHeight="true" outlineLevel="0" collapsed="false">
      <c r="A939" s="16"/>
      <c r="B939" s="17"/>
      <c r="C939" s="17"/>
      <c r="D939" s="18"/>
      <c r="E939" s="19"/>
      <c r="F939" s="19"/>
      <c r="G939" s="19"/>
      <c r="H939" s="21"/>
    </row>
    <row r="940" customFormat="false" ht="12.75" hidden="false" customHeight="false" outlineLevel="0" collapsed="false">
      <c r="A940" s="16"/>
      <c r="B940" s="17"/>
      <c r="C940" s="17"/>
      <c r="D940" s="92" t="s">
        <v>155</v>
      </c>
      <c r="E940" s="124" t="n">
        <f aca="false">SUM(E941:E963)</f>
        <v>217128</v>
      </c>
      <c r="F940" s="124" t="n">
        <f aca="false">SUM(F941:F963)</f>
        <v>234429</v>
      </c>
      <c r="G940" s="124" t="n">
        <f aca="false">SUM(G941:G963)</f>
        <v>39604.61</v>
      </c>
      <c r="H940" s="123" t="n">
        <f aca="false">G940/F940</f>
        <v>0.168940745385597</v>
      </c>
    </row>
    <row r="941" customFormat="false" ht="27.75" hidden="false" customHeight="true" outlineLevel="0" collapsed="false">
      <c r="A941" s="16"/>
      <c r="B941" s="17"/>
      <c r="C941" s="91" t="n">
        <v>3020</v>
      </c>
      <c r="D941" s="92" t="s">
        <v>141</v>
      </c>
      <c r="E941" s="124" t="n">
        <f aca="false">SUM(E908+E921)</f>
        <v>1639</v>
      </c>
      <c r="F941" s="124" t="n">
        <f aca="false">SUM(F908+F921)</f>
        <v>200</v>
      </c>
      <c r="G941" s="124" t="n">
        <f aca="false">SUM(G908+G921)</f>
        <v>0</v>
      </c>
      <c r="H941" s="123" t="n">
        <f aca="false">G941/F941</f>
        <v>0</v>
      </c>
    </row>
    <row r="942" customFormat="false" ht="25.5" hidden="false" customHeight="false" outlineLevel="0" collapsed="false">
      <c r="A942" s="16"/>
      <c r="B942" s="17"/>
      <c r="C942" s="91" t="n">
        <v>4010</v>
      </c>
      <c r="D942" s="92" t="s">
        <v>27</v>
      </c>
      <c r="E942" s="124" t="n">
        <f aca="false">SUM(E914+E922)</f>
        <v>99942</v>
      </c>
      <c r="F942" s="124" t="n">
        <f aca="false">SUM(F914+F922)</f>
        <v>99942</v>
      </c>
      <c r="G942" s="124" t="n">
        <f aca="false">SUM(G914+G922)</f>
        <v>5752.21</v>
      </c>
      <c r="H942" s="123" t="n">
        <f aca="false">G942/F942</f>
        <v>0.0575554821796642</v>
      </c>
    </row>
    <row r="943" customFormat="false" ht="25.5" hidden="false" customHeight="false" outlineLevel="0" collapsed="false">
      <c r="A943" s="16"/>
      <c r="B943" s="17"/>
      <c r="C943" s="91" t="n">
        <v>4040</v>
      </c>
      <c r="D943" s="92" t="s">
        <v>29</v>
      </c>
      <c r="E943" s="124" t="n">
        <f aca="false">SUM(E923)</f>
        <v>2260</v>
      </c>
      <c r="F943" s="124" t="n">
        <f aca="false">SUM(F923)</f>
        <v>2260</v>
      </c>
      <c r="G943" s="124" t="n">
        <f aca="false">SUM(G923)</f>
        <v>2196.02</v>
      </c>
      <c r="H943" s="123" t="n">
        <f aca="false">G943/F943</f>
        <v>0.971690265486726</v>
      </c>
    </row>
    <row r="944" customFormat="false" ht="25.5" hidden="false" customHeight="false" outlineLevel="0" collapsed="false">
      <c r="A944" s="16"/>
      <c r="B944" s="17"/>
      <c r="C944" s="91" t="n">
        <v>4110</v>
      </c>
      <c r="D944" s="92" t="s">
        <v>30</v>
      </c>
      <c r="E944" s="124" t="n">
        <f aca="false">SUM(E915+E924)</f>
        <v>16900</v>
      </c>
      <c r="F944" s="124" t="n">
        <f aca="false">SUM(F915+F924)</f>
        <v>16900</v>
      </c>
      <c r="G944" s="124" t="n">
        <f aca="false">SUM(G915+G924)</f>
        <v>1092.49</v>
      </c>
      <c r="H944" s="123" t="n">
        <f aca="false">G944/F944</f>
        <v>0.0646443786982249</v>
      </c>
    </row>
    <row r="945" customFormat="false" ht="12.75" hidden="false" customHeight="false" outlineLevel="0" collapsed="false">
      <c r="A945" s="16"/>
      <c r="B945" s="17"/>
      <c r="C945" s="91" t="n">
        <v>4120</v>
      </c>
      <c r="D945" s="92" t="s">
        <v>31</v>
      </c>
      <c r="E945" s="124" t="n">
        <f aca="false">SUM(E916+E925)</f>
        <v>2647</v>
      </c>
      <c r="F945" s="124" t="n">
        <f aca="false">SUM(F916+F925)</f>
        <v>2647</v>
      </c>
      <c r="G945" s="124" t="n">
        <f aca="false">SUM(G916+G925)</f>
        <v>173.36</v>
      </c>
      <c r="H945" s="123" t="n">
        <f aca="false">G945/F945</f>
        <v>0.065493010955799</v>
      </c>
    </row>
    <row r="946" customFormat="false" ht="12.75" hidden="false" customHeight="false" outlineLevel="0" collapsed="false">
      <c r="A946" s="16"/>
      <c r="B946" s="17"/>
      <c r="C946" s="132" t="s">
        <v>114</v>
      </c>
      <c r="D946" s="92" t="s">
        <v>32</v>
      </c>
      <c r="E946" s="124" t="n">
        <f aca="false">SUM(E926)</f>
        <v>7200</v>
      </c>
      <c r="F946" s="124" t="n">
        <f aca="false">SUM(F926)</f>
        <v>7200</v>
      </c>
      <c r="G946" s="124" t="n">
        <f aca="false">SUM(G926)</f>
        <v>1037.13</v>
      </c>
      <c r="H946" s="123" t="n">
        <f aca="false">G946/F946</f>
        <v>0.144045833333333</v>
      </c>
    </row>
    <row r="947" customFormat="false" ht="12.75" hidden="false" customHeight="false" outlineLevel="0" collapsed="false">
      <c r="A947" s="16"/>
      <c r="B947" s="17"/>
      <c r="C947" s="91" t="n">
        <v>4210</v>
      </c>
      <c r="D947" s="92" t="s">
        <v>33</v>
      </c>
      <c r="E947" s="124" t="n">
        <f aca="false">SUM(E917+E927)</f>
        <v>12900</v>
      </c>
      <c r="F947" s="124" t="n">
        <f aca="false">SUM(F917+F927)</f>
        <v>30708</v>
      </c>
      <c r="G947" s="124" t="n">
        <f aca="false">SUM(G917+G927)</f>
        <v>446.69</v>
      </c>
      <c r="H947" s="123" t="n">
        <f aca="false">G947/F947</f>
        <v>0.0145463722808389</v>
      </c>
    </row>
    <row r="948" customFormat="false" ht="12.75" hidden="false" customHeight="false" outlineLevel="0" collapsed="false">
      <c r="A948" s="16"/>
      <c r="B948" s="17"/>
      <c r="C948" s="91" t="n">
        <v>4260</v>
      </c>
      <c r="D948" s="92" t="s">
        <v>68</v>
      </c>
      <c r="E948" s="124" t="n">
        <f aca="false">SUM(E928)</f>
        <v>37000</v>
      </c>
      <c r="F948" s="124" t="n">
        <f aca="false">SUM(F928)</f>
        <v>37000</v>
      </c>
      <c r="G948" s="124" t="n">
        <f aca="false">SUM(G928)</f>
        <v>13640.34</v>
      </c>
      <c r="H948" s="123" t="n">
        <f aca="false">G948/F948</f>
        <v>0.368657837837838</v>
      </c>
    </row>
    <row r="949" customFormat="false" ht="12.75" hidden="false" customHeight="false" outlineLevel="0" collapsed="false">
      <c r="A949" s="16"/>
      <c r="B949" s="17"/>
      <c r="C949" s="91" t="n">
        <v>4270</v>
      </c>
      <c r="D949" s="92" t="s">
        <v>34</v>
      </c>
      <c r="E949" s="124" t="n">
        <f aca="false">SUM(E929)</f>
        <v>1000</v>
      </c>
      <c r="F949" s="124" t="n">
        <f aca="false">SUM(F929)</f>
        <v>1000</v>
      </c>
      <c r="G949" s="124" t="n">
        <f aca="false">SUM(G929)</f>
        <v>0</v>
      </c>
      <c r="H949" s="123" t="n">
        <f aca="false">G949/F949</f>
        <v>0</v>
      </c>
    </row>
    <row r="950" customFormat="false" ht="12.75" hidden="false" customHeight="false" outlineLevel="0" collapsed="false">
      <c r="A950" s="16"/>
      <c r="B950" s="17"/>
      <c r="C950" s="91" t="s">
        <v>233</v>
      </c>
      <c r="D950" s="92" t="s">
        <v>69</v>
      </c>
      <c r="E950" s="124" t="n">
        <f aca="false">SUM(E930)</f>
        <v>50</v>
      </c>
      <c r="F950" s="124" t="n">
        <f aca="false">SUM(F930)</f>
        <v>50</v>
      </c>
      <c r="G950" s="124" t="n">
        <f aca="false">SUM(G930)</f>
        <v>0</v>
      </c>
      <c r="H950" s="123" t="n">
        <f aca="false">G950/F950</f>
        <v>0</v>
      </c>
    </row>
    <row r="951" customFormat="false" ht="12.75" hidden="false" customHeight="false" outlineLevel="0" collapsed="false">
      <c r="A951" s="16"/>
      <c r="B951" s="17"/>
      <c r="C951" s="91" t="n">
        <v>4300</v>
      </c>
      <c r="D951" s="92" t="s">
        <v>15</v>
      </c>
      <c r="E951" s="124" t="n">
        <f aca="false">SUM(E918+E931)</f>
        <v>10747</v>
      </c>
      <c r="F951" s="124" t="n">
        <f aca="false">SUM(F918+F931)</f>
        <v>11679</v>
      </c>
      <c r="G951" s="124" t="n">
        <f aca="false">SUM(G918+G931)</f>
        <v>206.37</v>
      </c>
      <c r="H951" s="123" t="n">
        <f aca="false">G951/F951</f>
        <v>0.0176701772412022</v>
      </c>
    </row>
    <row r="952" customFormat="false" ht="12.75" hidden="false" customHeight="false" outlineLevel="0" collapsed="false">
      <c r="A952" s="16"/>
      <c r="B952" s="17"/>
      <c r="C952" s="91"/>
      <c r="D952" s="92"/>
      <c r="E952" s="124"/>
      <c r="F952" s="124"/>
      <c r="G952" s="124"/>
      <c r="H952" s="123"/>
    </row>
    <row r="953" customFormat="false" ht="12.75" hidden="false" customHeight="false" outlineLevel="0" collapsed="false">
      <c r="A953" s="25"/>
      <c r="B953" s="26"/>
      <c r="C953" s="109"/>
      <c r="D953" s="110"/>
      <c r="E953" s="126"/>
      <c r="F953" s="126"/>
      <c r="G953" s="126"/>
      <c r="H953" s="127"/>
    </row>
    <row r="954" customFormat="false" ht="12.75" hidden="false" customHeight="false" outlineLevel="0" collapsed="false">
      <c r="A954" s="30"/>
      <c r="B954" s="31"/>
      <c r="C954" s="111"/>
      <c r="D954" s="112"/>
      <c r="E954" s="129"/>
      <c r="F954" s="129"/>
      <c r="G954" s="129"/>
      <c r="H954" s="130"/>
    </row>
    <row r="955" customFormat="false" ht="12.75" hidden="false" customHeight="false" outlineLevel="0" collapsed="false">
      <c r="A955" s="30"/>
      <c r="B955" s="31"/>
      <c r="C955" s="111"/>
      <c r="D955" s="112"/>
      <c r="E955" s="129"/>
      <c r="F955" s="129"/>
      <c r="G955" s="129"/>
      <c r="H955" s="130"/>
    </row>
    <row r="956" customFormat="false" ht="63.75" hidden="false" customHeight="false" outlineLevel="0" collapsed="false">
      <c r="A956" s="6" t="s">
        <v>3</v>
      </c>
      <c r="B956" s="7" t="s">
        <v>4</v>
      </c>
      <c r="C956" s="8" t="s">
        <v>5</v>
      </c>
      <c r="D956" s="8" t="s">
        <v>6</v>
      </c>
      <c r="E956" s="8" t="s">
        <v>7</v>
      </c>
      <c r="F956" s="8" t="s">
        <v>8</v>
      </c>
      <c r="G956" s="8" t="s">
        <v>9</v>
      </c>
      <c r="H956" s="8" t="s">
        <v>10</v>
      </c>
      <c r="I956" s="101"/>
    </row>
    <row r="957" customFormat="false" ht="40.5" hidden="false" customHeight="true" outlineLevel="0" collapsed="false">
      <c r="A957" s="16"/>
      <c r="B957" s="17"/>
      <c r="C957" s="91" t="s">
        <v>38</v>
      </c>
      <c r="D957" s="92" t="s">
        <v>39</v>
      </c>
      <c r="E957" s="124" t="n">
        <f aca="false">SUM(E932)</f>
        <v>200</v>
      </c>
      <c r="F957" s="124" t="n">
        <f aca="false">SUM(F932)</f>
        <v>200</v>
      </c>
      <c r="G957" s="124" t="n">
        <f aca="false">SUM(G932)</f>
        <v>0</v>
      </c>
      <c r="H957" s="123" t="n">
        <f aca="false">G957/F957</f>
        <v>0</v>
      </c>
    </row>
    <row r="958" customFormat="false" ht="12.75" hidden="false" customHeight="false" outlineLevel="0" collapsed="false">
      <c r="A958" s="16"/>
      <c r="B958" s="17"/>
      <c r="C958" s="91" t="s">
        <v>43</v>
      </c>
      <c r="D958" s="92" t="s">
        <v>44</v>
      </c>
      <c r="E958" s="124" t="n">
        <f aca="false">SUM(E933)</f>
        <v>2000</v>
      </c>
      <c r="F958" s="124" t="n">
        <f aca="false">SUM(F933)</f>
        <v>2000</v>
      </c>
      <c r="G958" s="124" t="n">
        <f aca="false">SUM(G933)</f>
        <v>0</v>
      </c>
      <c r="H958" s="123" t="n">
        <f aca="false">G958/F958</f>
        <v>0</v>
      </c>
    </row>
    <row r="959" customFormat="false" ht="25.5" hidden="false" customHeight="false" outlineLevel="0" collapsed="false">
      <c r="A959" s="16"/>
      <c r="B959" s="17"/>
      <c r="C959" s="91" t="n">
        <v>4440</v>
      </c>
      <c r="D959" s="92" t="s">
        <v>45</v>
      </c>
      <c r="E959" s="124" t="n">
        <f aca="false">SUM(E934)</f>
        <v>1133</v>
      </c>
      <c r="F959" s="124" t="n">
        <f aca="false">SUM(F934)</f>
        <v>1133</v>
      </c>
      <c r="G959" s="124" t="n">
        <f aca="false">SUM(G934)</f>
        <v>0</v>
      </c>
      <c r="H959" s="123" t="n">
        <f aca="false">G959/F959</f>
        <v>0</v>
      </c>
    </row>
    <row r="960" customFormat="false" ht="12.75" hidden="false" customHeight="false" outlineLevel="0" collapsed="false">
      <c r="A960" s="16"/>
      <c r="B960" s="17"/>
      <c r="C960" s="91" t="s">
        <v>72</v>
      </c>
      <c r="D960" s="92" t="s">
        <v>18</v>
      </c>
      <c r="E960" s="124" t="n">
        <f aca="false">SUM(E935)</f>
        <v>8200</v>
      </c>
      <c r="F960" s="124" t="n">
        <f aca="false">SUM(F935)</f>
        <v>8200</v>
      </c>
      <c r="G960" s="124" t="n">
        <f aca="false">SUM(G935)</f>
        <v>2100</v>
      </c>
      <c r="H960" s="123" t="n">
        <f aca="false">G960/F960</f>
        <v>0.25609756097561</v>
      </c>
    </row>
    <row r="961" customFormat="false" ht="40.5" hidden="false" customHeight="true" outlineLevel="0" collapsed="false">
      <c r="A961" s="16"/>
      <c r="B961" s="17"/>
      <c r="C961" s="91" t="s">
        <v>234</v>
      </c>
      <c r="D961" s="92" t="s">
        <v>75</v>
      </c>
      <c r="E961" s="124" t="n">
        <f aca="false">SUM(E936)</f>
        <v>12960</v>
      </c>
      <c r="F961" s="124" t="n">
        <f aca="false">SUM(F936)</f>
        <v>12960</v>
      </c>
      <c r="G961" s="124" t="n">
        <f aca="false">SUM(G936)</f>
        <v>12960</v>
      </c>
      <c r="H961" s="123" t="n">
        <f aca="false">G961/F961</f>
        <v>1</v>
      </c>
    </row>
    <row r="962" customFormat="false" ht="40.5" hidden="false" customHeight="true" outlineLevel="0" collapsed="false">
      <c r="A962" s="16"/>
      <c r="B962" s="17"/>
      <c r="C962" s="91" t="s">
        <v>21</v>
      </c>
      <c r="D962" s="92" t="s">
        <v>22</v>
      </c>
      <c r="E962" s="124" t="n">
        <f aca="false">SUM(E937)</f>
        <v>300</v>
      </c>
      <c r="F962" s="124" t="n">
        <f aca="false">SUM(F937)</f>
        <v>300</v>
      </c>
      <c r="G962" s="124" t="n">
        <f aca="false">SUM(G937)</f>
        <v>0</v>
      </c>
      <c r="H962" s="123" t="n">
        <f aca="false">G962/F962</f>
        <v>0</v>
      </c>
    </row>
    <row r="963" customFormat="false" ht="40.5" hidden="false" customHeight="true" outlineLevel="0" collapsed="false">
      <c r="A963" s="16"/>
      <c r="B963" s="17"/>
      <c r="C963" s="91" t="s">
        <v>46</v>
      </c>
      <c r="D963" s="92" t="s">
        <v>47</v>
      </c>
      <c r="E963" s="124" t="n">
        <f aca="false">SUM(E938)</f>
        <v>50</v>
      </c>
      <c r="F963" s="124" t="n">
        <f aca="false">SUM(F938)</f>
        <v>50</v>
      </c>
      <c r="G963" s="124" t="n">
        <f aca="false">SUM(G938)</f>
        <v>0</v>
      </c>
      <c r="H963" s="123" t="n">
        <f aca="false">G963/F963</f>
        <v>0</v>
      </c>
    </row>
    <row r="964" customFormat="false" ht="6" hidden="false" customHeight="true" outlineLevel="0" collapsed="false">
      <c r="A964" s="16"/>
      <c r="B964" s="17"/>
      <c r="C964" s="91"/>
      <c r="D964" s="92"/>
      <c r="E964" s="124"/>
      <c r="F964" s="124"/>
      <c r="G964" s="124"/>
      <c r="H964" s="123"/>
    </row>
    <row r="965" customFormat="false" ht="25.5" hidden="false" customHeight="false" outlineLevel="0" collapsed="false">
      <c r="A965" s="10" t="n">
        <v>921</v>
      </c>
      <c r="B965" s="11"/>
      <c r="C965" s="11"/>
      <c r="D965" s="12" t="s">
        <v>235</v>
      </c>
      <c r="E965" s="13" t="n">
        <f aca="false">SUM(E966+E969)</f>
        <v>27400</v>
      </c>
      <c r="F965" s="13" t="n">
        <f aca="false">SUM(F966+F969)</f>
        <v>42400</v>
      </c>
      <c r="G965" s="13" t="n">
        <f aca="false">SUM(G966+G969)</f>
        <v>3302.1</v>
      </c>
      <c r="H965" s="14" t="n">
        <f aca="false">G965/F965</f>
        <v>0.0778797169811321</v>
      </c>
    </row>
    <row r="966" customFormat="false" ht="12.75" hidden="false" customHeight="false" outlineLevel="0" collapsed="false">
      <c r="A966" s="16"/>
      <c r="B966" s="11" t="n">
        <v>92116</v>
      </c>
      <c r="C966" s="11"/>
      <c r="D966" s="12" t="s">
        <v>236</v>
      </c>
      <c r="E966" s="13" t="n">
        <f aca="false">SUM(E967)</f>
        <v>23400</v>
      </c>
      <c r="F966" s="13" t="n">
        <f aca="false">SUM(F967)</f>
        <v>23400</v>
      </c>
      <c r="G966" s="13" t="n">
        <f aca="false">SUM(G967)</f>
        <v>0</v>
      </c>
      <c r="H966" s="14" t="n">
        <f aca="false">G966/F966</f>
        <v>0</v>
      </c>
    </row>
    <row r="967" customFormat="false" ht="66.75" hidden="false" customHeight="true" outlineLevel="0" collapsed="false">
      <c r="A967" s="16"/>
      <c r="B967" s="17"/>
      <c r="C967" s="17" t="n">
        <v>2310</v>
      </c>
      <c r="D967" s="18" t="s">
        <v>237</v>
      </c>
      <c r="E967" s="19" t="n">
        <v>23400</v>
      </c>
      <c r="F967" s="19" t="n">
        <v>23400</v>
      </c>
      <c r="G967" s="19" t="n">
        <v>0</v>
      </c>
      <c r="H967" s="21" t="n">
        <f aca="false">G967/F967</f>
        <v>0</v>
      </c>
    </row>
    <row r="968" customFormat="false" ht="6" hidden="false" customHeight="true" outlineLevel="0" collapsed="false">
      <c r="A968" s="16"/>
      <c r="B968" s="17"/>
      <c r="C968" s="17"/>
      <c r="D968" s="18"/>
      <c r="E968" s="19"/>
      <c r="F968" s="19"/>
      <c r="G968" s="19"/>
      <c r="H968" s="18"/>
    </row>
    <row r="969" customFormat="false" ht="12.75" hidden="false" customHeight="false" outlineLevel="0" collapsed="false">
      <c r="A969" s="16"/>
      <c r="B969" s="11" t="n">
        <v>92195</v>
      </c>
      <c r="C969" s="11"/>
      <c r="D969" s="12" t="s">
        <v>92</v>
      </c>
      <c r="E969" s="13" t="n">
        <f aca="false">SUM(E970:E972)</f>
        <v>4000</v>
      </c>
      <c r="F969" s="13" t="n">
        <f aca="false">SUM(F970:F972)</f>
        <v>19000</v>
      </c>
      <c r="G969" s="13" t="n">
        <f aca="false">SUM(G970:G972)</f>
        <v>3302.1</v>
      </c>
      <c r="H969" s="14" t="n">
        <f aca="false">G969/F969</f>
        <v>0.173794736842105</v>
      </c>
    </row>
    <row r="970" customFormat="false" ht="12.75" hidden="false" customHeight="false" outlineLevel="0" collapsed="false">
      <c r="A970" s="16"/>
      <c r="B970" s="39"/>
      <c r="C970" s="131" t="s">
        <v>114</v>
      </c>
      <c r="D970" s="18" t="s">
        <v>32</v>
      </c>
      <c r="E970" s="81" t="n">
        <v>0</v>
      </c>
      <c r="F970" s="81" t="n">
        <v>2372</v>
      </c>
      <c r="G970" s="81" t="n">
        <v>0</v>
      </c>
      <c r="H970" s="21" t="n">
        <f aca="false">G970/F970</f>
        <v>0</v>
      </c>
    </row>
    <row r="971" customFormat="false" ht="12.75" hidden="false" customHeight="false" outlineLevel="0" collapsed="false">
      <c r="A971" s="16"/>
      <c r="B971" s="39"/>
      <c r="C971" s="131" t="s">
        <v>172</v>
      </c>
      <c r="D971" s="18" t="s">
        <v>33</v>
      </c>
      <c r="E971" s="81" t="n">
        <v>4000</v>
      </c>
      <c r="F971" s="81" t="n">
        <v>9000</v>
      </c>
      <c r="G971" s="81" t="n">
        <v>3302.1</v>
      </c>
      <c r="H971" s="21" t="n">
        <f aca="false">G971/F971</f>
        <v>0.3669</v>
      </c>
    </row>
    <row r="972" customFormat="false" ht="12.75" hidden="false" customHeight="false" outlineLevel="0" collapsed="false">
      <c r="A972" s="16"/>
      <c r="B972" s="39"/>
      <c r="C972" s="94" t="n">
        <v>4300</v>
      </c>
      <c r="D972" s="79" t="s">
        <v>15</v>
      </c>
      <c r="E972" s="81" t="n">
        <v>0</v>
      </c>
      <c r="F972" s="81" t="n">
        <v>7628</v>
      </c>
      <c r="G972" s="81" t="n">
        <v>0</v>
      </c>
      <c r="H972" s="21" t="n">
        <f aca="false">G972/F972</f>
        <v>0</v>
      </c>
    </row>
    <row r="973" customFormat="false" ht="6.75" hidden="false" customHeight="true" outlineLevel="0" collapsed="false">
      <c r="A973" s="16"/>
      <c r="B973" s="39"/>
      <c r="C973" s="131"/>
      <c r="D973" s="18"/>
      <c r="E973" s="81"/>
      <c r="F973" s="81"/>
      <c r="G973" s="81"/>
      <c r="H973" s="21"/>
    </row>
    <row r="974" customFormat="false" ht="12.75" hidden="false" customHeight="false" outlineLevel="0" collapsed="false">
      <c r="A974" s="10" t="n">
        <v>926</v>
      </c>
      <c r="B974" s="11"/>
      <c r="C974" s="11"/>
      <c r="D974" s="12" t="s">
        <v>238</v>
      </c>
      <c r="E974" s="13" t="n">
        <f aca="false">SUM(E975+E978)</f>
        <v>10000</v>
      </c>
      <c r="F974" s="13" t="n">
        <f aca="false">SUM(F975+F978)</f>
        <v>11000</v>
      </c>
      <c r="G974" s="13" t="n">
        <f aca="false">SUM(G975+G978)</f>
        <v>804.29</v>
      </c>
      <c r="H974" s="14" t="n">
        <f aca="false">G974/F974</f>
        <v>0.0731172727272727</v>
      </c>
    </row>
    <row r="975" customFormat="false" ht="25.5" hidden="false" customHeight="false" outlineLevel="0" collapsed="false">
      <c r="A975" s="78"/>
      <c r="B975" s="11" t="n">
        <v>92605</v>
      </c>
      <c r="C975" s="11"/>
      <c r="D975" s="12" t="s">
        <v>239</v>
      </c>
      <c r="E975" s="13" t="n">
        <f aca="false">SUM(E976)</f>
        <v>0</v>
      </c>
      <c r="F975" s="13" t="n">
        <f aca="false">SUM(F976)</f>
        <v>0</v>
      </c>
      <c r="G975" s="13" t="n">
        <f aca="false">SUM(G976)</f>
        <v>0</v>
      </c>
      <c r="H975" s="14" t="n">
        <v>0</v>
      </c>
    </row>
    <row r="976" customFormat="false" ht="40.5" hidden="false" customHeight="true" outlineLevel="0" collapsed="false">
      <c r="A976" s="78"/>
      <c r="B976" s="133"/>
      <c r="C976" s="133" t="n">
        <v>3040</v>
      </c>
      <c r="D976" s="134" t="s">
        <v>240</v>
      </c>
      <c r="E976" s="118" t="n">
        <v>0</v>
      </c>
      <c r="F976" s="118" t="n">
        <v>0</v>
      </c>
      <c r="G976" s="118" t="n">
        <v>0</v>
      </c>
      <c r="H976" s="21" t="n">
        <v>0</v>
      </c>
    </row>
    <row r="977" customFormat="false" ht="6" hidden="false" customHeight="true" outlineLevel="0" collapsed="false">
      <c r="A977" s="78"/>
      <c r="B977" s="75"/>
      <c r="C977" s="75"/>
      <c r="D977" s="76"/>
      <c r="E977" s="77"/>
      <c r="F977" s="77"/>
      <c r="G977" s="77"/>
      <c r="H977" s="135"/>
    </row>
    <row r="978" customFormat="false" ht="12.75" hidden="false" customHeight="false" outlineLevel="0" collapsed="false">
      <c r="A978" s="16"/>
      <c r="B978" s="11" t="n">
        <v>92695</v>
      </c>
      <c r="C978" s="11"/>
      <c r="D978" s="12" t="s">
        <v>92</v>
      </c>
      <c r="E978" s="13" t="n">
        <f aca="false">SUM(E979+E983)</f>
        <v>10000</v>
      </c>
      <c r="F978" s="13" t="n">
        <f aca="false">SUM(F979+F983)</f>
        <v>11000</v>
      </c>
      <c r="G978" s="13" t="n">
        <f aca="false">SUM(G979+G983)</f>
        <v>804.29</v>
      </c>
      <c r="H978" s="14" t="n">
        <f aca="false">G978/F978</f>
        <v>0.0731172727272727</v>
      </c>
    </row>
    <row r="979" customFormat="false" ht="12.75" hidden="false" customHeight="false" outlineLevel="0" collapsed="false">
      <c r="A979" s="16"/>
      <c r="B979" s="39"/>
      <c r="C979" s="39"/>
      <c r="D979" s="82" t="s">
        <v>227</v>
      </c>
      <c r="E979" s="83" t="n">
        <f aca="false">SUM(E980:E981)</f>
        <v>10000</v>
      </c>
      <c r="F979" s="83" t="n">
        <f aca="false">SUM(F980:F981)</f>
        <v>10000</v>
      </c>
      <c r="G979" s="83" t="n">
        <f aca="false">SUM(G980:G981)</f>
        <v>804.29</v>
      </c>
      <c r="H979" s="84" t="n">
        <f aca="false">G979/F979</f>
        <v>0.080429</v>
      </c>
    </row>
    <row r="980" customFormat="false" ht="12.75" hidden="false" customHeight="false" outlineLevel="0" collapsed="false">
      <c r="A980" s="16"/>
      <c r="B980" s="39"/>
      <c r="C980" s="131" t="s">
        <v>172</v>
      </c>
      <c r="D980" s="18" t="s">
        <v>33</v>
      </c>
      <c r="E980" s="81" t="n">
        <v>8000</v>
      </c>
      <c r="F980" s="81" t="n">
        <v>8000</v>
      </c>
      <c r="G980" s="81" t="n">
        <v>804.29</v>
      </c>
      <c r="H980" s="21" t="n">
        <f aca="false">G980/F980</f>
        <v>0.10053625</v>
      </c>
    </row>
    <row r="981" customFormat="false" ht="12.75" hidden="false" customHeight="false" outlineLevel="0" collapsed="false">
      <c r="A981" s="16"/>
      <c r="B981" s="39"/>
      <c r="C981" s="94" t="n">
        <v>4300</v>
      </c>
      <c r="D981" s="79" t="s">
        <v>15</v>
      </c>
      <c r="E981" s="81" t="n">
        <v>2000</v>
      </c>
      <c r="F981" s="81" t="n">
        <v>2000</v>
      </c>
      <c r="G981" s="81" t="n">
        <v>0</v>
      </c>
      <c r="H981" s="21" t="n">
        <f aca="false">G981/F981</f>
        <v>0</v>
      </c>
    </row>
    <row r="982" customFormat="false" ht="5.25" hidden="false" customHeight="true" outlineLevel="0" collapsed="false">
      <c r="A982" s="16"/>
      <c r="B982" s="39"/>
      <c r="C982" s="94"/>
      <c r="D982" s="79"/>
      <c r="E982" s="81"/>
      <c r="F982" s="81"/>
      <c r="G982" s="81"/>
      <c r="H982" s="21"/>
    </row>
    <row r="983" customFormat="false" ht="38.25" hidden="false" customHeight="false" outlineLevel="0" collapsed="false">
      <c r="A983" s="16"/>
      <c r="B983" s="39"/>
      <c r="C983" s="94"/>
      <c r="D983" s="82" t="s">
        <v>125</v>
      </c>
      <c r="E983" s="83" t="n">
        <f aca="false">SUM(E984)</f>
        <v>0</v>
      </c>
      <c r="F983" s="83" t="n">
        <f aca="false">SUM(F984)</f>
        <v>1000</v>
      </c>
      <c r="G983" s="83" t="n">
        <f aca="false">SUM(G984)</f>
        <v>0</v>
      </c>
      <c r="H983" s="84" t="n">
        <f aca="false">G983/F983</f>
        <v>0</v>
      </c>
    </row>
    <row r="984" customFormat="false" ht="12.75" hidden="false" customHeight="false" outlineLevel="0" collapsed="false">
      <c r="A984" s="16"/>
      <c r="B984" s="39"/>
      <c r="C984" s="16" t="s">
        <v>172</v>
      </c>
      <c r="D984" s="18" t="s">
        <v>33</v>
      </c>
      <c r="E984" s="81" t="n">
        <v>0</v>
      </c>
      <c r="F984" s="81" t="n">
        <v>1000</v>
      </c>
      <c r="G984" s="81" t="n">
        <v>0</v>
      </c>
      <c r="H984" s="21" t="n">
        <f aca="false">G984/F984</f>
        <v>0</v>
      </c>
    </row>
    <row r="985" customFormat="false" ht="6" hidden="false" customHeight="true" outlineLevel="0" collapsed="false">
      <c r="A985" s="16"/>
      <c r="B985" s="39"/>
      <c r="C985" s="16"/>
      <c r="D985" s="18"/>
      <c r="E985" s="81"/>
      <c r="F985" s="81"/>
      <c r="G985" s="81"/>
      <c r="H985" s="21"/>
    </row>
    <row r="986" customFormat="false" ht="12.75" hidden="false" customHeight="false" outlineLevel="0" collapsed="false">
      <c r="A986" s="16"/>
      <c r="B986" s="39"/>
      <c r="C986" s="91"/>
      <c r="D986" s="92" t="s">
        <v>155</v>
      </c>
      <c r="E986" s="124" t="n">
        <f aca="false">SUM(E987:E988)</f>
        <v>10000</v>
      </c>
      <c r="F986" s="124" t="n">
        <f aca="false">SUM(F987:F988)</f>
        <v>11000</v>
      </c>
      <c r="G986" s="124" t="n">
        <f aca="false">SUM(G987:G988)</f>
        <v>804.29</v>
      </c>
      <c r="H986" s="123" t="n">
        <f aca="false">G986/F986</f>
        <v>0.0731172727272727</v>
      </c>
    </row>
    <row r="987" customFormat="false" ht="12.75" hidden="false" customHeight="false" outlineLevel="0" collapsed="false">
      <c r="A987" s="16"/>
      <c r="B987" s="39"/>
      <c r="C987" s="91" t="s">
        <v>172</v>
      </c>
      <c r="D987" s="92" t="s">
        <v>33</v>
      </c>
      <c r="E987" s="124" t="n">
        <f aca="false">SUM(E980+E984)</f>
        <v>8000</v>
      </c>
      <c r="F987" s="124" t="n">
        <f aca="false">SUM(F980+F984)</f>
        <v>9000</v>
      </c>
      <c r="G987" s="124" t="n">
        <f aca="false">SUM(G980+G984)</f>
        <v>804.29</v>
      </c>
      <c r="H987" s="123" t="n">
        <f aca="false">G987/F987</f>
        <v>0.0893655555555556</v>
      </c>
    </row>
    <row r="988" customFormat="false" ht="13.5" hidden="false" customHeight="true" outlineLevel="0" collapsed="false">
      <c r="A988" s="16"/>
      <c r="B988" s="17"/>
      <c r="C988" s="91" t="n">
        <v>4300</v>
      </c>
      <c r="D988" s="92" t="s">
        <v>15</v>
      </c>
      <c r="E988" s="136" t="n">
        <f aca="false">SUM(E981)</f>
        <v>2000</v>
      </c>
      <c r="F988" s="136" t="n">
        <f aca="false">SUM(F981)</f>
        <v>2000</v>
      </c>
      <c r="G988" s="136" t="n">
        <f aca="false">SUM(G981)</f>
        <v>0</v>
      </c>
      <c r="H988" s="123" t="n">
        <f aca="false">G988/F988</f>
        <v>0</v>
      </c>
    </row>
    <row r="989" customFormat="false" ht="13.5" hidden="false" customHeight="true" outlineLevel="0" collapsed="false">
      <c r="A989" s="68"/>
      <c r="B989" s="24"/>
      <c r="C989" s="137"/>
      <c r="D989" s="138"/>
      <c r="E989" s="69"/>
      <c r="F989" s="69"/>
      <c r="G989" s="70"/>
      <c r="H989" s="64"/>
    </row>
    <row r="990" customFormat="false" ht="8.25" hidden="false" customHeight="true" outlineLevel="0" collapsed="false">
      <c r="A990" s="16"/>
      <c r="B990" s="17"/>
      <c r="C990" s="17"/>
      <c r="D990" s="18"/>
      <c r="E990" s="61"/>
      <c r="F990" s="61"/>
      <c r="G990" s="62"/>
      <c r="H990" s="18"/>
    </row>
    <row r="991" customFormat="false" ht="12.75" hidden="false" customHeight="false" outlineLevel="0" collapsed="false">
      <c r="A991" s="16"/>
      <c r="B991" s="17"/>
      <c r="C991" s="17"/>
      <c r="D991" s="40" t="s">
        <v>241</v>
      </c>
      <c r="E991" s="41" t="n">
        <f aca="false">SUM(E158+E162+E166+E178+E186+E190+E261+E275+E279+E283+E551+E783+E849+E965+E974)</f>
        <v>31300189.53</v>
      </c>
      <c r="F991" s="41" t="n">
        <f aca="false">SUM(F158+F162+F166+F178+F186+F190+F261+F275+F279+F283+F551+F783+F849+F965+F974)</f>
        <v>32155352.25</v>
      </c>
      <c r="G991" s="41" t="n">
        <f aca="false">SUM(G158+G162+G166+G178+G186+G190+G261+G275+G279+G283+G551+G783+G849+G965+G974)</f>
        <v>6175532.14</v>
      </c>
      <c r="H991" s="42" t="n">
        <f aca="false">G991/F991</f>
        <v>0.192053008531418</v>
      </c>
    </row>
    <row r="992" customFormat="false" ht="6" hidden="false" customHeight="true" outlineLevel="0" collapsed="false">
      <c r="A992" s="68"/>
      <c r="B992" s="24"/>
      <c r="C992" s="24"/>
      <c r="D992" s="76"/>
      <c r="E992" s="77"/>
      <c r="F992" s="77"/>
      <c r="G992" s="70"/>
      <c r="H992" s="23"/>
    </row>
    <row r="993" s="143" customFormat="true" ht="20.25" hidden="false" customHeight="true" outlineLevel="0" collapsed="false">
      <c r="A993" s="139"/>
      <c r="B993" s="139"/>
      <c r="C993" s="139"/>
      <c r="D993" s="139" t="s">
        <v>242</v>
      </c>
      <c r="E993" s="140" t="n">
        <f aca="false">SUM(E991+E146)</f>
        <v>36502136.53</v>
      </c>
      <c r="F993" s="141" t="n">
        <f aca="false">SUM(F991+F146)</f>
        <v>37410980.25</v>
      </c>
      <c r="G993" s="140" t="n">
        <f aca="false">SUM(G991+G146)</f>
        <v>7332056.19</v>
      </c>
      <c r="H993" s="142" t="n">
        <f aca="false">G993/F993</f>
        <v>0.195986743490903</v>
      </c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5"/>
      <c r="H994" s="146"/>
    </row>
    <row r="995" customFormat="false" ht="12.75" hidden="false" customHeight="false" outlineLevel="0" collapsed="false">
      <c r="A995" s="146"/>
      <c r="B995" s="146"/>
      <c r="C995" s="146"/>
      <c r="D995" s="146"/>
      <c r="E995" s="146"/>
      <c r="F995" s="146"/>
      <c r="G995" s="147"/>
      <c r="H995" s="146"/>
    </row>
    <row r="996" customFormat="false" ht="12.75" hidden="false" customHeight="false" outlineLevel="0" collapsed="false">
      <c r="A996" s="146"/>
      <c r="B996" s="146"/>
      <c r="C996" s="146"/>
      <c r="D996" s="146"/>
      <c r="E996" s="146"/>
      <c r="F996" s="146"/>
      <c r="G996" s="147"/>
      <c r="H996" s="146"/>
    </row>
    <row r="997" customFormat="false" ht="12.75" hidden="false" customHeight="false" outlineLevel="0" collapsed="false">
      <c r="A997" s="146"/>
      <c r="B997" s="146"/>
      <c r="C997" s="146"/>
      <c r="D997" s="146"/>
      <c r="E997" s="146"/>
      <c r="F997" s="146"/>
      <c r="G997" s="147"/>
      <c r="H997" s="146"/>
    </row>
    <row r="998" customFormat="false" ht="12.75" hidden="false" customHeight="false" outlineLevel="0" collapsed="false">
      <c r="A998" s="146"/>
      <c r="B998" s="146"/>
      <c r="C998" s="146"/>
      <c r="D998" s="146"/>
      <c r="E998" s="146"/>
      <c r="F998" s="146"/>
      <c r="G998" s="147"/>
      <c r="H998" s="146"/>
    </row>
    <row r="999" customFormat="false" ht="12.75" hidden="false" customHeight="false" outlineLevel="0" collapsed="false">
      <c r="A999" s="146"/>
      <c r="B999" s="146"/>
      <c r="C999" s="146"/>
      <c r="D999" s="146"/>
      <c r="E999" s="146"/>
      <c r="F999" s="146"/>
      <c r="G999" s="147"/>
      <c r="H999" s="146"/>
    </row>
    <row r="1000" customFormat="false" ht="12.75" hidden="false" customHeight="false" outlineLevel="0" collapsed="false">
      <c r="A1000" s="146"/>
      <c r="B1000" s="146"/>
      <c r="C1000" s="146"/>
      <c r="D1000" s="146"/>
      <c r="E1000" s="146"/>
      <c r="F1000" s="146"/>
      <c r="G1000" s="147"/>
      <c r="H1000" s="146"/>
    </row>
    <row r="1001" customFormat="false" ht="12.75" hidden="false" customHeight="false" outlineLevel="0" collapsed="false">
      <c r="A1001" s="146"/>
      <c r="B1001" s="146"/>
      <c r="C1001" s="146"/>
      <c r="D1001" s="146"/>
      <c r="E1001" s="146"/>
      <c r="F1001" s="146"/>
      <c r="G1001" s="147"/>
      <c r="H1001" s="146"/>
    </row>
    <row r="1002" customFormat="false" ht="12.75" hidden="false" customHeight="false" outlineLevel="0" collapsed="false">
      <c r="A1002" s="146"/>
      <c r="B1002" s="146"/>
      <c r="C1002" s="146"/>
      <c r="D1002" s="146"/>
      <c r="E1002" s="146"/>
      <c r="F1002" s="146"/>
      <c r="G1002" s="147"/>
      <c r="H1002" s="146"/>
    </row>
    <row r="1003" customFormat="false" ht="12.75" hidden="false" customHeight="false" outlineLevel="0" collapsed="false">
      <c r="A1003" s="146"/>
      <c r="B1003" s="146"/>
      <c r="C1003" s="146"/>
      <c r="D1003" s="146"/>
      <c r="E1003" s="146"/>
      <c r="F1003" s="146"/>
      <c r="G1003" s="147"/>
      <c r="H1003" s="146"/>
    </row>
    <row r="1004" customFormat="false" ht="12.75" hidden="false" customHeight="false" outlineLevel="0" collapsed="false">
      <c r="A1004" s="146"/>
      <c r="B1004" s="146"/>
      <c r="C1004" s="146"/>
      <c r="D1004" s="146"/>
      <c r="E1004" s="146"/>
      <c r="F1004" s="146"/>
      <c r="G1004" s="147"/>
      <c r="H1004" s="146"/>
    </row>
    <row r="1005" customFormat="false" ht="12.75" hidden="false" customHeight="false" outlineLevel="0" collapsed="false">
      <c r="A1005" s="146"/>
      <c r="B1005" s="146"/>
      <c r="C1005" s="146"/>
      <c r="D1005" s="146"/>
      <c r="E1005" s="146"/>
      <c r="F1005" s="146"/>
      <c r="G1005" s="147"/>
      <c r="H1005" s="146"/>
    </row>
    <row r="1006" customFormat="false" ht="12.75" hidden="false" customHeight="false" outlineLevel="0" collapsed="false">
      <c r="A1006" s="146"/>
      <c r="B1006" s="146"/>
      <c r="C1006" s="146"/>
      <c r="D1006" s="146"/>
      <c r="E1006" s="146"/>
      <c r="F1006" s="146"/>
      <c r="G1006" s="147"/>
      <c r="H1006" s="146"/>
    </row>
    <row r="1007" customFormat="false" ht="12.75" hidden="false" customHeight="false" outlineLevel="0" collapsed="false">
      <c r="A1007" s="146"/>
      <c r="B1007" s="146"/>
      <c r="C1007" s="146"/>
      <c r="D1007" s="146"/>
      <c r="E1007" s="146"/>
      <c r="F1007" s="146"/>
      <c r="G1007" s="147"/>
      <c r="H1007" s="146"/>
    </row>
    <row r="1008" customFormat="false" ht="12.75" hidden="false" customHeight="false" outlineLevel="0" collapsed="false">
      <c r="A1008" s="146"/>
      <c r="B1008" s="146"/>
      <c r="C1008" s="146"/>
      <c r="D1008" s="146"/>
      <c r="E1008" s="146"/>
      <c r="F1008" s="146"/>
      <c r="G1008" s="147"/>
      <c r="H1008" s="146"/>
    </row>
    <row r="1009" customFormat="false" ht="12.75" hidden="false" customHeight="false" outlineLevel="0" collapsed="false">
      <c r="A1009" s="146"/>
      <c r="B1009" s="146"/>
      <c r="C1009" s="146"/>
      <c r="D1009" s="146"/>
      <c r="E1009" s="146"/>
      <c r="F1009" s="146"/>
      <c r="G1009" s="147"/>
      <c r="H1009" s="146"/>
    </row>
    <row r="1010" customFormat="false" ht="12.75" hidden="false" customHeight="false" outlineLevel="0" collapsed="false">
      <c r="A1010" s="146"/>
      <c r="B1010" s="146"/>
      <c r="C1010" s="146"/>
      <c r="D1010" s="146"/>
      <c r="E1010" s="146"/>
      <c r="F1010" s="146"/>
      <c r="G1010" s="147"/>
      <c r="H1010" s="146"/>
    </row>
    <row r="1011" customFormat="false" ht="12.75" hidden="false" customHeight="false" outlineLevel="0" collapsed="false">
      <c r="A1011" s="146"/>
      <c r="B1011" s="146"/>
      <c r="C1011" s="146"/>
      <c r="D1011" s="146"/>
      <c r="E1011" s="146"/>
      <c r="F1011" s="146"/>
      <c r="G1011" s="147"/>
      <c r="H1011" s="146"/>
    </row>
    <row r="1012" customFormat="false" ht="12.75" hidden="false" customHeight="false" outlineLevel="0" collapsed="false">
      <c r="A1012" s="146"/>
      <c r="B1012" s="146"/>
      <c r="C1012" s="146"/>
      <c r="D1012" s="146"/>
      <c r="E1012" s="146"/>
      <c r="F1012" s="146"/>
      <c r="G1012" s="147"/>
      <c r="H1012" s="146"/>
    </row>
    <row r="1013" customFormat="false" ht="12.75" hidden="false" customHeight="false" outlineLevel="0" collapsed="false">
      <c r="A1013" s="146"/>
      <c r="B1013" s="146"/>
      <c r="C1013" s="146"/>
      <c r="D1013" s="146"/>
      <c r="E1013" s="146"/>
      <c r="F1013" s="146"/>
      <c r="G1013" s="147"/>
      <c r="H1013" s="146"/>
    </row>
    <row r="1014" customFormat="false" ht="12.75" hidden="false" customHeight="false" outlineLevel="0" collapsed="false">
      <c r="A1014" s="146"/>
      <c r="B1014" s="146"/>
      <c r="C1014" s="146"/>
      <c r="D1014" s="146"/>
      <c r="E1014" s="146"/>
      <c r="F1014" s="146"/>
      <c r="G1014" s="147"/>
      <c r="H1014" s="146"/>
    </row>
    <row r="1015" customFormat="false" ht="12.75" hidden="false" customHeight="false" outlineLevel="0" collapsed="false">
      <c r="A1015" s="146"/>
      <c r="B1015" s="146"/>
      <c r="C1015" s="146"/>
      <c r="D1015" s="146"/>
      <c r="E1015" s="146"/>
      <c r="F1015" s="146"/>
      <c r="G1015" s="147"/>
      <c r="H1015" s="146"/>
    </row>
    <row r="1016" customFormat="false" ht="12.75" hidden="false" customHeight="false" outlineLevel="0" collapsed="false">
      <c r="A1016" s="146"/>
      <c r="B1016" s="146"/>
      <c r="C1016" s="146"/>
      <c r="D1016" s="146"/>
      <c r="E1016" s="146"/>
      <c r="F1016" s="146"/>
      <c r="G1016" s="147"/>
      <c r="H1016" s="146"/>
    </row>
    <row r="1017" customFormat="false" ht="12.75" hidden="false" customHeight="false" outlineLevel="0" collapsed="false">
      <c r="A1017" s="146"/>
      <c r="B1017" s="146"/>
      <c r="C1017" s="146"/>
      <c r="D1017" s="146"/>
      <c r="E1017" s="146"/>
      <c r="F1017" s="146"/>
      <c r="G1017" s="147"/>
      <c r="H1017" s="146"/>
    </row>
    <row r="1018" customFormat="false" ht="12.75" hidden="false" customHeight="false" outlineLevel="0" collapsed="false">
      <c r="A1018" s="146"/>
      <c r="B1018" s="146"/>
      <c r="C1018" s="146"/>
      <c r="D1018" s="146"/>
      <c r="E1018" s="146"/>
      <c r="F1018" s="146"/>
      <c r="G1018" s="147"/>
      <c r="H1018" s="146"/>
    </row>
    <row r="1019" customFormat="false" ht="12.75" hidden="false" customHeight="false" outlineLevel="0" collapsed="false">
      <c r="A1019" s="146"/>
      <c r="B1019" s="146"/>
      <c r="C1019" s="146"/>
      <c r="D1019" s="146"/>
      <c r="E1019" s="146"/>
      <c r="F1019" s="146"/>
      <c r="G1019" s="147"/>
      <c r="H1019" s="146"/>
    </row>
    <row r="1020" customFormat="false" ht="12.75" hidden="false" customHeight="false" outlineLevel="0" collapsed="false">
      <c r="A1020" s="146"/>
      <c r="B1020" s="146"/>
      <c r="C1020" s="146"/>
      <c r="D1020" s="146"/>
      <c r="E1020" s="146"/>
      <c r="F1020" s="146"/>
      <c r="G1020" s="147"/>
      <c r="H1020" s="146"/>
    </row>
    <row r="1021" customFormat="false" ht="12.75" hidden="false" customHeight="false" outlineLevel="0" collapsed="false">
      <c r="A1021" s="146"/>
      <c r="B1021" s="146"/>
      <c r="C1021" s="146"/>
      <c r="D1021" s="146"/>
      <c r="E1021" s="146"/>
      <c r="F1021" s="146"/>
      <c r="G1021" s="146"/>
      <c r="H1021" s="146"/>
    </row>
    <row r="1022" customFormat="false" ht="12.75" hidden="false" customHeight="false" outlineLevel="0" collapsed="false">
      <c r="A1022" s="146"/>
      <c r="B1022" s="146"/>
      <c r="C1022" s="146"/>
      <c r="D1022" s="146"/>
      <c r="E1022" s="146"/>
      <c r="F1022" s="146"/>
      <c r="G1022" s="146"/>
      <c r="H1022" s="146"/>
    </row>
    <row r="1023" customFormat="false" ht="12.75" hidden="false" customHeight="false" outlineLevel="0" collapsed="false">
      <c r="A1023" s="146"/>
      <c r="B1023" s="146"/>
      <c r="C1023" s="146"/>
      <c r="D1023" s="146"/>
      <c r="E1023" s="146"/>
      <c r="F1023" s="146"/>
      <c r="G1023" s="146"/>
      <c r="H1023" s="146"/>
    </row>
  </sheetData>
  <mergeCells count="4">
    <mergeCell ref="A2:H2"/>
    <mergeCell ref="A3:H3"/>
    <mergeCell ref="A4:H4"/>
    <mergeCell ref="A155:H155"/>
  </mergeCells>
  <printOptions headings="false" gridLines="false" gridLinesSet="true" horizontalCentered="true" verticalCentered="false"/>
  <pageMargins left="0.170138888888889" right="0.170138888888889" top="0.3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8"/>
  <sheetViews>
    <sheetView showFormulas="false" showGridLines="true" showRowColHeaders="true" showZeros="true" rightToLeft="false" tabSelected="false" showOutlineSymbols="true" defaultGridColor="true" view="normal" topLeftCell="A160" colorId="64" zoomScale="120" zoomScaleNormal="12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29.71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7.7"/>
    <col collapsed="false" customWidth="true" hidden="false" outlineLevel="0" max="10" min="9" style="0" width="1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48" t="s">
        <v>243</v>
      </c>
      <c r="H1" s="148"/>
    </row>
    <row r="2" customFormat="false" ht="14.25" hidden="false" customHeight="true" outlineLevel="0" collapsed="false">
      <c r="A2" s="3" t="s">
        <v>244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3.75" hidden="false" customHeight="true" outlineLevel="0" collapsed="false"/>
    <row r="6" s="9" customFormat="true" ht="69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245</v>
      </c>
      <c r="G6" s="8" t="s">
        <v>246</v>
      </c>
      <c r="H6" s="8" t="s">
        <v>10</v>
      </c>
    </row>
    <row r="7" s="15" customFormat="true" ht="12.75" hidden="false" customHeight="false" outlineLevel="0" collapsed="false">
      <c r="A7" s="10" t="s">
        <v>11</v>
      </c>
      <c r="B7" s="11"/>
      <c r="C7" s="11"/>
      <c r="D7" s="12" t="s">
        <v>12</v>
      </c>
      <c r="E7" s="13" t="n">
        <f aca="false">SUM(E8)</f>
        <v>37000</v>
      </c>
      <c r="F7" s="13" t="n">
        <f aca="false">SUM(F8)</f>
        <v>37000</v>
      </c>
      <c r="G7" s="13" t="n">
        <f aca="false">SUM(G8)</f>
        <v>0</v>
      </c>
      <c r="H7" s="14" t="n">
        <f aca="false">G7/F7</f>
        <v>0</v>
      </c>
    </row>
    <row r="8" s="15" customFormat="true" ht="27" hidden="false" customHeight="true" outlineLevel="0" collapsed="false">
      <c r="A8" s="16"/>
      <c r="B8" s="10" t="s">
        <v>13</v>
      </c>
      <c r="C8" s="11"/>
      <c r="D8" s="12" t="s">
        <v>14</v>
      </c>
      <c r="E8" s="13" t="n">
        <f aca="false">SUM(E9)</f>
        <v>37000</v>
      </c>
      <c r="F8" s="13" t="n">
        <f aca="false">SUM(F9)</f>
        <v>37000</v>
      </c>
      <c r="G8" s="13" t="n">
        <f aca="false">SUM(G9)</f>
        <v>0</v>
      </c>
      <c r="H8" s="14" t="n">
        <f aca="false">G8/F8</f>
        <v>0</v>
      </c>
    </row>
    <row r="9" s="15" customFormat="true" ht="12.75" hidden="false" customHeight="false" outlineLevel="0" collapsed="false">
      <c r="A9" s="16"/>
      <c r="B9" s="17"/>
      <c r="C9" s="17" t="n">
        <v>4300</v>
      </c>
      <c r="D9" s="18" t="s">
        <v>15</v>
      </c>
      <c r="E9" s="19" t="n">
        <v>37000</v>
      </c>
      <c r="F9" s="19" t="n">
        <v>37000</v>
      </c>
      <c r="G9" s="20" t="n">
        <v>0</v>
      </c>
      <c r="H9" s="21" t="n">
        <f aca="false">G9/F9</f>
        <v>0</v>
      </c>
    </row>
    <row r="10" s="15" customFormat="true" ht="4.5" hidden="false" customHeight="true" outlineLevel="0" collapsed="false">
      <c r="A10" s="16"/>
      <c r="B10" s="17"/>
      <c r="C10" s="17"/>
      <c r="D10" s="18"/>
      <c r="E10" s="19"/>
      <c r="F10" s="19"/>
      <c r="G10" s="19"/>
      <c r="H10" s="21"/>
    </row>
    <row r="11" s="15" customFormat="true" ht="12.75" hidden="false" customHeight="false" outlineLevel="0" collapsed="false">
      <c r="A11" s="10" t="n">
        <v>700</v>
      </c>
      <c r="B11" s="11"/>
      <c r="C11" s="11"/>
      <c r="D11" s="12" t="s">
        <v>16</v>
      </c>
      <c r="E11" s="13" t="n">
        <f aca="false">SUM(E12)</f>
        <v>270000</v>
      </c>
      <c r="F11" s="13" t="n">
        <f aca="false">SUM(F12)</f>
        <v>447226</v>
      </c>
      <c r="G11" s="13" t="n">
        <f aca="false">SUM(G12)</f>
        <v>50317.57</v>
      </c>
      <c r="H11" s="14" t="n">
        <f aca="false">G11/F11</f>
        <v>0.112510386247669</v>
      </c>
    </row>
    <row r="12" s="15" customFormat="true" ht="25.5" hidden="false" customHeight="false" outlineLevel="0" collapsed="false">
      <c r="A12" s="16"/>
      <c r="B12" s="11" t="n">
        <v>70005</v>
      </c>
      <c r="C12" s="11"/>
      <c r="D12" s="12" t="s">
        <v>17</v>
      </c>
      <c r="E12" s="13" t="n">
        <f aca="false">SUM(E13:E17)</f>
        <v>270000</v>
      </c>
      <c r="F12" s="13" t="n">
        <f aca="false">SUM(F13:F18)</f>
        <v>447226</v>
      </c>
      <c r="G12" s="13" t="n">
        <f aca="false">SUM(G13:G18)</f>
        <v>50317.57</v>
      </c>
      <c r="H12" s="14" t="n">
        <f aca="false">G12/F12</f>
        <v>0.112510386247669</v>
      </c>
    </row>
    <row r="13" s="15" customFormat="true" ht="12.75" hidden="false" customHeight="false" outlineLevel="0" collapsed="false">
      <c r="A13" s="16"/>
      <c r="B13" s="17"/>
      <c r="C13" s="17" t="n">
        <v>4300</v>
      </c>
      <c r="D13" s="18" t="s">
        <v>15</v>
      </c>
      <c r="E13" s="19" t="n">
        <v>257500</v>
      </c>
      <c r="F13" s="19" t="n">
        <v>402351</v>
      </c>
      <c r="G13" s="19" t="n">
        <v>17616.33</v>
      </c>
      <c r="H13" s="21" t="n">
        <f aca="false">G13/F13</f>
        <v>0.0437834875519136</v>
      </c>
    </row>
    <row r="14" s="15" customFormat="true" ht="12.75" hidden="false" customHeight="false" outlineLevel="0" collapsed="false">
      <c r="A14" s="16"/>
      <c r="B14" s="17"/>
      <c r="C14" s="17" t="n">
        <v>4480</v>
      </c>
      <c r="D14" s="18" t="s">
        <v>18</v>
      </c>
      <c r="E14" s="19" t="n">
        <v>500</v>
      </c>
      <c r="F14" s="19" t="n">
        <v>500</v>
      </c>
      <c r="G14" s="19" t="n">
        <v>101.52</v>
      </c>
      <c r="H14" s="21" t="n">
        <f aca="false">G14/F14</f>
        <v>0.20304</v>
      </c>
    </row>
    <row r="15" s="15" customFormat="true" ht="26.25" hidden="false" customHeight="true" outlineLevel="0" collapsed="false">
      <c r="A15" s="16"/>
      <c r="B15" s="17"/>
      <c r="C15" s="17" t="n">
        <v>4590</v>
      </c>
      <c r="D15" s="18" t="s">
        <v>19</v>
      </c>
      <c r="E15" s="19" t="n">
        <v>0</v>
      </c>
      <c r="F15" s="19" t="n">
        <v>25426</v>
      </c>
      <c r="G15" s="19" t="n">
        <v>25426</v>
      </c>
      <c r="H15" s="21" t="n">
        <f aca="false">G15/F15</f>
        <v>1</v>
      </c>
    </row>
    <row r="16" s="15" customFormat="true" ht="25.5" hidden="false" customHeight="false" outlineLevel="0" collapsed="false">
      <c r="A16" s="16"/>
      <c r="B16" s="17"/>
      <c r="C16" s="17" t="n">
        <v>4610</v>
      </c>
      <c r="D16" s="18" t="s">
        <v>20</v>
      </c>
      <c r="E16" s="19" t="n">
        <v>12000</v>
      </c>
      <c r="F16" s="19" t="n">
        <v>12000</v>
      </c>
      <c r="G16" s="19" t="n">
        <v>1054.92</v>
      </c>
      <c r="H16" s="21" t="n">
        <f aca="false">G16/F16</f>
        <v>0.08791</v>
      </c>
    </row>
    <row r="17" s="15" customFormat="true" ht="25.5" hidden="false" customHeight="false" outlineLevel="0" collapsed="false">
      <c r="A17" s="16"/>
      <c r="B17" s="17"/>
      <c r="C17" s="16" t="s">
        <v>21</v>
      </c>
      <c r="D17" s="18" t="s">
        <v>22</v>
      </c>
      <c r="E17" s="19" t="n">
        <v>0</v>
      </c>
      <c r="F17" s="19" t="n">
        <v>1800</v>
      </c>
      <c r="G17" s="19" t="n">
        <v>1800</v>
      </c>
      <c r="H17" s="21" t="n">
        <f aca="false">G17/F17</f>
        <v>1</v>
      </c>
    </row>
    <row r="18" s="15" customFormat="true" ht="25.5" hidden="false" customHeight="false" outlineLevel="0" collapsed="false">
      <c r="A18" s="16"/>
      <c r="B18" s="17"/>
      <c r="C18" s="16" t="s">
        <v>48</v>
      </c>
      <c r="D18" s="18" t="s">
        <v>49</v>
      </c>
      <c r="E18" s="19" t="n">
        <v>0</v>
      </c>
      <c r="F18" s="19" t="n">
        <v>5149</v>
      </c>
      <c r="G18" s="19" t="n">
        <v>4318.8</v>
      </c>
      <c r="H18" s="21" t="n">
        <f aca="false">G18/F18</f>
        <v>0.838764808700719</v>
      </c>
    </row>
    <row r="19" s="15" customFormat="true" ht="4.5" hidden="false" customHeight="true" outlineLevel="0" collapsed="false">
      <c r="A19" s="16"/>
      <c r="B19" s="17"/>
      <c r="C19" s="17"/>
      <c r="D19" s="18"/>
      <c r="E19" s="19"/>
      <c r="F19" s="19"/>
      <c r="G19" s="22"/>
      <c r="H19" s="23"/>
    </row>
    <row r="20" s="15" customFormat="true" ht="12.75" hidden="false" customHeight="false" outlineLevel="0" collapsed="false">
      <c r="A20" s="10" t="n">
        <v>710</v>
      </c>
      <c r="B20" s="11"/>
      <c r="C20" s="11"/>
      <c r="D20" s="12" t="s">
        <v>23</v>
      </c>
      <c r="E20" s="13" t="n">
        <f aca="false">SUM(E21+E24+E27)</f>
        <v>497110</v>
      </c>
      <c r="F20" s="13" t="n">
        <f aca="false">SUM(F21+F24+F27)</f>
        <v>504270</v>
      </c>
      <c r="G20" s="13" t="n">
        <f aca="false">SUM(G21+G24+G27)</f>
        <v>183460.24</v>
      </c>
      <c r="H20" s="14" t="n">
        <f aca="false">G20/F20</f>
        <v>0.363813512602376</v>
      </c>
    </row>
    <row r="21" s="15" customFormat="true" ht="27.75" hidden="false" customHeight="true" outlineLevel="0" collapsed="false">
      <c r="A21" s="16"/>
      <c r="B21" s="11" t="n">
        <v>71012</v>
      </c>
      <c r="C21" s="11"/>
      <c r="D21" s="12" t="s">
        <v>24</v>
      </c>
      <c r="E21" s="13" t="n">
        <f aca="false">SUM(E22:E23)</f>
        <v>20000</v>
      </c>
      <c r="F21" s="13" t="n">
        <f aca="false">SUM(F22:F23)</f>
        <v>20000</v>
      </c>
      <c r="G21" s="13" t="n">
        <f aca="false">SUM(G22:G23)</f>
        <v>11152</v>
      </c>
      <c r="H21" s="14" t="n">
        <f aca="false">G21/F21</f>
        <v>0.5576</v>
      </c>
    </row>
    <row r="22" s="15" customFormat="true" ht="12.75" hidden="false" customHeight="false" outlineLevel="0" collapsed="false">
      <c r="A22" s="16"/>
      <c r="B22" s="17"/>
      <c r="C22" s="17" t="n">
        <v>4300</v>
      </c>
      <c r="D22" s="18" t="s">
        <v>15</v>
      </c>
      <c r="E22" s="19" t="n">
        <v>20000</v>
      </c>
      <c r="F22" s="19" t="n">
        <v>20000</v>
      </c>
      <c r="G22" s="20" t="n">
        <v>11152</v>
      </c>
      <c r="H22" s="21" t="n">
        <f aca="false">G22/F22</f>
        <v>0.5576</v>
      </c>
    </row>
    <row r="23" s="15" customFormat="true" ht="6.75" hidden="false" customHeight="true" outlineLevel="0" collapsed="false">
      <c r="A23" s="16"/>
      <c r="B23" s="17"/>
      <c r="C23" s="17"/>
      <c r="D23" s="18"/>
      <c r="E23" s="19"/>
      <c r="F23" s="19"/>
      <c r="G23" s="22"/>
      <c r="H23" s="23"/>
    </row>
    <row r="24" s="15" customFormat="true" ht="41.25" hidden="false" customHeight="true" outlineLevel="0" collapsed="false">
      <c r="A24" s="16"/>
      <c r="B24" s="11" t="n">
        <v>71013</v>
      </c>
      <c r="C24" s="11"/>
      <c r="D24" s="12" t="s">
        <v>25</v>
      </c>
      <c r="E24" s="13" t="n">
        <f aca="false">SUM(E25:E25)</f>
        <v>131000</v>
      </c>
      <c r="F24" s="13" t="n">
        <f aca="false">SUM(F25:F25)</f>
        <v>131000</v>
      </c>
      <c r="G24" s="13" t="n">
        <f aca="false">SUM(G25:G25)</f>
        <v>0</v>
      </c>
      <c r="H24" s="14" t="n">
        <f aca="false">G24/F24</f>
        <v>0</v>
      </c>
    </row>
    <row r="25" s="15" customFormat="true" ht="12.75" hidden="false" customHeight="false" outlineLevel="0" collapsed="false">
      <c r="A25" s="16"/>
      <c r="B25" s="17"/>
      <c r="C25" s="17" t="n">
        <v>4300</v>
      </c>
      <c r="D25" s="18" t="s">
        <v>15</v>
      </c>
      <c r="E25" s="19" t="n">
        <v>131000</v>
      </c>
      <c r="F25" s="19" t="n">
        <v>131000</v>
      </c>
      <c r="G25" s="20" t="n">
        <v>0</v>
      </c>
      <c r="H25" s="21" t="n">
        <f aca="false">G25/F25</f>
        <v>0</v>
      </c>
    </row>
    <row r="26" s="15" customFormat="true" ht="6" hidden="false" customHeight="true" outlineLevel="0" collapsed="false">
      <c r="A26" s="16"/>
      <c r="B26" s="24"/>
      <c r="C26" s="24"/>
      <c r="D26" s="23"/>
      <c r="E26" s="22"/>
      <c r="F26" s="22"/>
      <c r="G26" s="22"/>
      <c r="H26" s="23"/>
    </row>
    <row r="27" s="15" customFormat="true" ht="12.75" hidden="false" customHeight="false" outlineLevel="0" collapsed="false">
      <c r="A27" s="16"/>
      <c r="B27" s="11" t="n">
        <v>71015</v>
      </c>
      <c r="C27" s="11"/>
      <c r="D27" s="12" t="s">
        <v>26</v>
      </c>
      <c r="E27" s="13" t="n">
        <f aca="false">SUM(E28:E51)</f>
        <v>346110</v>
      </c>
      <c r="F27" s="13" t="n">
        <f aca="false">SUM(F28:F51)</f>
        <v>353270</v>
      </c>
      <c r="G27" s="13" t="n">
        <f aca="false">SUM(G28:G51)</f>
        <v>172308.24</v>
      </c>
      <c r="H27" s="14" t="n">
        <f aca="false">G27/F27</f>
        <v>0.487752257480114</v>
      </c>
    </row>
    <row r="28" s="15" customFormat="true" ht="25.5" hidden="false" customHeight="false" outlineLevel="0" collapsed="false">
      <c r="A28" s="16"/>
      <c r="B28" s="17"/>
      <c r="C28" s="17" t="n">
        <v>4010</v>
      </c>
      <c r="D28" s="18" t="s">
        <v>27</v>
      </c>
      <c r="E28" s="19" t="n">
        <v>68400</v>
      </c>
      <c r="F28" s="19" t="n">
        <v>68400</v>
      </c>
      <c r="G28" s="19" t="n">
        <v>32221.2</v>
      </c>
      <c r="H28" s="21" t="n">
        <f aca="false">G28/F28</f>
        <v>0.471070175438597</v>
      </c>
    </row>
    <row r="29" s="15" customFormat="true" ht="27" hidden="false" customHeight="true" outlineLevel="0" collapsed="false">
      <c r="A29" s="16"/>
      <c r="B29" s="17"/>
      <c r="C29" s="17" t="n">
        <v>4020</v>
      </c>
      <c r="D29" s="18" t="s">
        <v>28</v>
      </c>
      <c r="E29" s="19" t="n">
        <v>148288</v>
      </c>
      <c r="F29" s="19" t="n">
        <v>148288</v>
      </c>
      <c r="G29" s="19" t="n">
        <v>69466.72</v>
      </c>
      <c r="H29" s="21" t="n">
        <f aca="false">G29/F29</f>
        <v>0.468458135520069</v>
      </c>
    </row>
    <row r="30" s="15" customFormat="true" ht="13.5" hidden="false" customHeight="true" outlineLevel="0" collapsed="false">
      <c r="A30" s="16"/>
      <c r="B30" s="17"/>
      <c r="C30" s="17" t="n">
        <v>4040</v>
      </c>
      <c r="D30" s="18" t="s">
        <v>29</v>
      </c>
      <c r="E30" s="19" t="n">
        <v>16890</v>
      </c>
      <c r="F30" s="19" t="n">
        <v>16890</v>
      </c>
      <c r="G30" s="19" t="n">
        <v>13881.82</v>
      </c>
      <c r="H30" s="21" t="n">
        <f aca="false">G30/F30</f>
        <v>0.821895796329189</v>
      </c>
    </row>
    <row r="31" s="15" customFormat="true" ht="12.75" hidden="false" customHeight="true" outlineLevel="0" collapsed="false">
      <c r="A31" s="16"/>
      <c r="B31" s="17"/>
      <c r="C31" s="17" t="n">
        <v>4110</v>
      </c>
      <c r="D31" s="18" t="s">
        <v>30</v>
      </c>
      <c r="E31" s="19" t="n">
        <v>39764</v>
      </c>
      <c r="F31" s="19" t="n">
        <v>39764</v>
      </c>
      <c r="G31" s="19" t="n">
        <v>19735.1</v>
      </c>
      <c r="H31" s="21" t="n">
        <f aca="false">G31/F31</f>
        <v>0.496305703651544</v>
      </c>
    </row>
    <row r="32" s="15" customFormat="true" ht="12.75" hidden="false" customHeight="false" outlineLevel="0" collapsed="false">
      <c r="A32" s="16"/>
      <c r="B32" s="17"/>
      <c r="C32" s="17" t="n">
        <v>4120</v>
      </c>
      <c r="D32" s="18" t="s">
        <v>31</v>
      </c>
      <c r="E32" s="19" t="n">
        <v>5894</v>
      </c>
      <c r="F32" s="19" t="n">
        <v>5894</v>
      </c>
      <c r="G32" s="19" t="n">
        <v>3021.72</v>
      </c>
      <c r="H32" s="21" t="n">
        <f aca="false">G32/F32</f>
        <v>0.512677298948083</v>
      </c>
    </row>
    <row r="33" s="15" customFormat="true" ht="12.75" hidden="false" customHeight="false" outlineLevel="0" collapsed="false">
      <c r="A33" s="16"/>
      <c r="B33" s="17"/>
      <c r="C33" s="17" t="n">
        <v>4170</v>
      </c>
      <c r="D33" s="18" t="s">
        <v>32</v>
      </c>
      <c r="E33" s="19" t="n">
        <v>10200</v>
      </c>
      <c r="F33" s="19" t="n">
        <v>10200</v>
      </c>
      <c r="G33" s="19" t="n">
        <v>4481.52</v>
      </c>
      <c r="H33" s="21" t="n">
        <f aca="false">G33/F33</f>
        <v>0.439364705882353</v>
      </c>
    </row>
    <row r="34" s="15" customFormat="true" ht="24" hidden="false" customHeight="true" outlineLevel="0" collapsed="false">
      <c r="A34" s="16"/>
      <c r="B34" s="17"/>
      <c r="C34" s="17" t="n">
        <v>4210</v>
      </c>
      <c r="D34" s="18" t="s">
        <v>33</v>
      </c>
      <c r="E34" s="19" t="n">
        <v>2800</v>
      </c>
      <c r="F34" s="19" t="n">
        <v>8259</v>
      </c>
      <c r="G34" s="19" t="n">
        <v>2066.12</v>
      </c>
      <c r="H34" s="21" t="n">
        <f aca="false">G34/F34</f>
        <v>0.250165879646446</v>
      </c>
    </row>
    <row r="35" s="15" customFormat="true" ht="12.75" hidden="false" customHeight="false" outlineLevel="0" collapsed="false">
      <c r="A35" s="16"/>
      <c r="B35" s="17"/>
      <c r="C35" s="17" t="n">
        <v>4270</v>
      </c>
      <c r="D35" s="18" t="s">
        <v>34</v>
      </c>
      <c r="E35" s="19" t="n">
        <v>500</v>
      </c>
      <c r="F35" s="19" t="n">
        <v>500</v>
      </c>
      <c r="G35" s="19" t="n">
        <v>156.78</v>
      </c>
      <c r="H35" s="21" t="n">
        <f aca="false">G35/F35</f>
        <v>0.31356</v>
      </c>
    </row>
    <row r="36" s="15" customFormat="true" ht="12.75" hidden="false" customHeight="false" outlineLevel="0" collapsed="false">
      <c r="A36" s="16"/>
      <c r="B36" s="17"/>
      <c r="C36" s="17" t="n">
        <v>4300</v>
      </c>
      <c r="D36" s="18" t="s">
        <v>15</v>
      </c>
      <c r="E36" s="19" t="n">
        <v>1800</v>
      </c>
      <c r="F36" s="19" t="n">
        <v>1800</v>
      </c>
      <c r="G36" s="19" t="n">
        <v>1459.19</v>
      </c>
      <c r="H36" s="21" t="n">
        <f aca="false">G36/F36</f>
        <v>0.810661111111111</v>
      </c>
    </row>
    <row r="37" s="15" customFormat="true" ht="27" hidden="false" customHeight="true" outlineLevel="0" collapsed="false">
      <c r="A37" s="16"/>
      <c r="B37" s="17"/>
      <c r="C37" s="16" t="n">
        <v>4350</v>
      </c>
      <c r="D37" s="18" t="s">
        <v>35</v>
      </c>
      <c r="E37" s="19" t="n">
        <v>900</v>
      </c>
      <c r="F37" s="19" t="n">
        <v>900</v>
      </c>
      <c r="G37" s="19" t="n">
        <v>368.4</v>
      </c>
      <c r="H37" s="21" t="n">
        <f aca="false">G37/F37</f>
        <v>0.409333333333333</v>
      </c>
    </row>
    <row r="38" s="15" customFormat="true" ht="39.75" hidden="false" customHeight="true" outlineLevel="0" collapsed="false">
      <c r="A38" s="16"/>
      <c r="B38" s="17"/>
      <c r="C38" s="16" t="s">
        <v>36</v>
      </c>
      <c r="D38" s="18" t="s">
        <v>37</v>
      </c>
      <c r="E38" s="19" t="n">
        <v>600</v>
      </c>
      <c r="F38" s="19" t="n">
        <v>800</v>
      </c>
      <c r="G38" s="19" t="n">
        <v>664.83</v>
      </c>
      <c r="H38" s="21" t="n">
        <f aca="false">G38/F38</f>
        <v>0.8310375</v>
      </c>
    </row>
    <row r="39" s="15" customFormat="true" ht="39.75" hidden="false" customHeight="true" outlineLevel="0" collapsed="false">
      <c r="A39" s="16"/>
      <c r="B39" s="17"/>
      <c r="C39" s="16" t="s">
        <v>38</v>
      </c>
      <c r="D39" s="18" t="s">
        <v>39</v>
      </c>
      <c r="E39" s="19" t="n">
        <v>2467</v>
      </c>
      <c r="F39" s="19" t="n">
        <v>2467</v>
      </c>
      <c r="G39" s="19" t="n">
        <v>1098.59</v>
      </c>
      <c r="H39" s="21" t="n">
        <f aca="false">G39/F39</f>
        <v>0.445314146736927</v>
      </c>
    </row>
    <row r="40" s="15" customFormat="true" ht="40.5" hidden="false" customHeight="true" outlineLevel="0" collapsed="false">
      <c r="A40" s="16"/>
      <c r="B40" s="17"/>
      <c r="C40" s="16" t="s">
        <v>40</v>
      </c>
      <c r="D40" s="18" t="s">
        <v>41</v>
      </c>
      <c r="E40" s="19" t="n">
        <v>37020</v>
      </c>
      <c r="F40" s="19" t="n">
        <v>37020</v>
      </c>
      <c r="G40" s="19" t="n">
        <v>18508.5</v>
      </c>
      <c r="H40" s="21" t="n">
        <f aca="false">G40/F40</f>
        <v>0.499959481361426</v>
      </c>
    </row>
    <row r="41" s="15" customFormat="true" ht="12.75" hidden="false" customHeight="false" outlineLevel="0" collapsed="false">
      <c r="A41" s="16"/>
      <c r="B41" s="17"/>
      <c r="C41" s="16" t="n">
        <v>4410</v>
      </c>
      <c r="D41" s="18" t="s">
        <v>42</v>
      </c>
      <c r="E41" s="19" t="n">
        <v>300</v>
      </c>
      <c r="F41" s="19" t="n">
        <v>526</v>
      </c>
      <c r="G41" s="19" t="n">
        <v>526</v>
      </c>
      <c r="H41" s="21" t="n">
        <f aca="false">G41/F41</f>
        <v>1</v>
      </c>
    </row>
    <row r="42" s="15" customFormat="true" ht="12.75" hidden="false" customHeight="false" outlineLevel="0" collapsed="false">
      <c r="A42" s="16"/>
      <c r="B42" s="17"/>
      <c r="C42" s="16" t="s">
        <v>43</v>
      </c>
      <c r="D42" s="18" t="s">
        <v>44</v>
      </c>
      <c r="E42" s="19" t="n">
        <v>300</v>
      </c>
      <c r="F42" s="19" t="n">
        <v>1400</v>
      </c>
      <c r="G42" s="19" t="n">
        <v>0</v>
      </c>
      <c r="H42" s="21" t="n">
        <f aca="false">G42/F42</f>
        <v>0</v>
      </c>
    </row>
    <row r="43" s="15" customFormat="true" ht="12.75" hidden="false" customHeight="false" outlineLevel="0" collapsed="false">
      <c r="A43" s="16"/>
      <c r="B43" s="17"/>
      <c r="C43" s="16"/>
      <c r="D43" s="18"/>
      <c r="E43" s="19"/>
      <c r="F43" s="19"/>
      <c r="G43" s="19"/>
      <c r="H43" s="21"/>
    </row>
    <row r="44" s="15" customFormat="true" ht="12.75" hidden="false" customHeight="false" outlineLevel="0" collapsed="false">
      <c r="A44" s="25"/>
      <c r="B44" s="26"/>
      <c r="C44" s="25"/>
      <c r="D44" s="27"/>
      <c r="E44" s="28"/>
      <c r="F44" s="28"/>
      <c r="G44" s="28"/>
      <c r="H44" s="29"/>
    </row>
    <row r="45" s="15" customFormat="true" ht="12.75" hidden="false" customHeight="false" outlineLevel="0" collapsed="false">
      <c r="A45" s="30"/>
      <c r="B45" s="31"/>
      <c r="C45" s="30"/>
      <c r="D45" s="32"/>
      <c r="E45" s="33"/>
      <c r="F45" s="33"/>
      <c r="G45" s="33"/>
      <c r="H45" s="34"/>
    </row>
    <row r="46" s="15" customFormat="true" ht="63.75" hidden="false" customHeight="false" outlineLevel="0" collapsed="false">
      <c r="A46" s="6" t="s">
        <v>3</v>
      </c>
      <c r="B46" s="7" t="s">
        <v>4</v>
      </c>
      <c r="C46" s="8" t="s">
        <v>5</v>
      </c>
      <c r="D46" s="8" t="s">
        <v>6</v>
      </c>
      <c r="E46" s="8" t="s">
        <v>7</v>
      </c>
      <c r="F46" s="8" t="s">
        <v>245</v>
      </c>
      <c r="G46" s="8" t="s">
        <v>246</v>
      </c>
      <c r="H46" s="8" t="s">
        <v>10</v>
      </c>
    </row>
    <row r="47" s="15" customFormat="true" ht="25.5" hidden="false" customHeight="false" outlineLevel="0" collapsed="false">
      <c r="A47" s="16"/>
      <c r="B47" s="17"/>
      <c r="C47" s="16" t="n">
        <v>4440</v>
      </c>
      <c r="D47" s="18" t="s">
        <v>45</v>
      </c>
      <c r="E47" s="19" t="n">
        <v>4987</v>
      </c>
      <c r="F47" s="19" t="n">
        <v>4987</v>
      </c>
      <c r="G47" s="19" t="n">
        <v>4126</v>
      </c>
      <c r="H47" s="21" t="n">
        <f aca="false">G47/F47</f>
        <v>0.827351112893523</v>
      </c>
    </row>
    <row r="48" s="15" customFormat="true" ht="25.5" hidden="false" customHeight="false" outlineLevel="0" collapsed="false">
      <c r="A48" s="16"/>
      <c r="B48" s="17"/>
      <c r="C48" s="16" t="s">
        <v>247</v>
      </c>
      <c r="D48" s="18" t="s">
        <v>248</v>
      </c>
      <c r="E48" s="19" t="n">
        <v>0</v>
      </c>
      <c r="F48" s="19" t="n">
        <v>175</v>
      </c>
      <c r="G48" s="19" t="n">
        <v>175</v>
      </c>
      <c r="H48" s="21" t="n">
        <f aca="false">G48/F48</f>
        <v>1</v>
      </c>
    </row>
    <row r="49" s="15" customFormat="true" ht="40.5" hidden="false" customHeight="true" outlineLevel="0" collapsed="false">
      <c r="A49" s="16"/>
      <c r="B49" s="17"/>
      <c r="C49" s="16" t="s">
        <v>46</v>
      </c>
      <c r="D49" s="18" t="s">
        <v>47</v>
      </c>
      <c r="E49" s="19" t="n">
        <v>500</v>
      </c>
      <c r="F49" s="19" t="n">
        <v>500</v>
      </c>
      <c r="G49" s="19" t="n">
        <v>0</v>
      </c>
      <c r="H49" s="21" t="n">
        <f aca="false">G49/F49</f>
        <v>0</v>
      </c>
    </row>
    <row r="50" s="15" customFormat="true" ht="27" hidden="false" customHeight="true" outlineLevel="0" collapsed="false">
      <c r="A50" s="16"/>
      <c r="B50" s="17"/>
      <c r="C50" s="16" t="s">
        <v>48</v>
      </c>
      <c r="D50" s="18" t="s">
        <v>49</v>
      </c>
      <c r="E50" s="19" t="n">
        <v>500</v>
      </c>
      <c r="F50" s="19" t="n">
        <v>500</v>
      </c>
      <c r="G50" s="19" t="n">
        <v>350.75</v>
      </c>
      <c r="H50" s="21" t="n">
        <f aca="false">G50/F50</f>
        <v>0.7015</v>
      </c>
    </row>
    <row r="51" s="15" customFormat="true" ht="27" hidden="false" customHeight="true" outlineLevel="0" collapsed="false">
      <c r="A51" s="16"/>
      <c r="B51" s="17"/>
      <c r="C51" s="16" t="n">
        <v>6060</v>
      </c>
      <c r="D51" s="18" t="s">
        <v>50</v>
      </c>
      <c r="E51" s="19" t="n">
        <v>4000</v>
      </c>
      <c r="F51" s="19" t="n">
        <v>4000</v>
      </c>
      <c r="G51" s="19" t="n">
        <v>0</v>
      </c>
      <c r="H51" s="21" t="n">
        <f aca="false">G51/F51</f>
        <v>0</v>
      </c>
    </row>
    <row r="52" s="15" customFormat="true" ht="6" hidden="false" customHeight="true" outlineLevel="0" collapsed="false">
      <c r="A52" s="16"/>
      <c r="B52" s="17"/>
      <c r="C52" s="17"/>
      <c r="D52" s="18"/>
      <c r="E52" s="19"/>
      <c r="F52" s="19"/>
      <c r="G52" s="19"/>
      <c r="H52" s="21"/>
    </row>
    <row r="53" s="15" customFormat="true" ht="12.75" hidden="false" customHeight="false" outlineLevel="0" collapsed="false">
      <c r="A53" s="10" t="n">
        <v>750</v>
      </c>
      <c r="B53" s="11"/>
      <c r="C53" s="11"/>
      <c r="D53" s="12" t="s">
        <v>51</v>
      </c>
      <c r="E53" s="13" t="n">
        <f aca="false">SUM(E54+E77)</f>
        <v>193937</v>
      </c>
      <c r="F53" s="13" t="n">
        <f aca="false">SUM(F54+F77)</f>
        <v>282617</v>
      </c>
      <c r="G53" s="13" t="n">
        <f aca="false">SUM(G54+G77)</f>
        <v>109155.42</v>
      </c>
      <c r="H53" s="14" t="n">
        <f aca="false">G53/F53</f>
        <v>0.386230906137989</v>
      </c>
    </row>
    <row r="54" s="15" customFormat="true" ht="12.75" hidden="false" customHeight="false" outlineLevel="0" collapsed="false">
      <c r="A54" s="16"/>
      <c r="B54" s="11" t="n">
        <v>75011</v>
      </c>
      <c r="C54" s="11"/>
      <c r="D54" s="12" t="s">
        <v>52</v>
      </c>
      <c r="E54" s="13" t="n">
        <f aca="false">SUM(E56:E60)</f>
        <v>181937</v>
      </c>
      <c r="F54" s="13" t="n">
        <f aca="false">SUM(F56:F61)</f>
        <v>270617</v>
      </c>
      <c r="G54" s="13" t="n">
        <f aca="false">SUM(G55+G61)</f>
        <v>97965</v>
      </c>
      <c r="H54" s="14" t="n">
        <f aca="false">G54/F54</f>
        <v>0.362006082396893</v>
      </c>
    </row>
    <row r="55" s="15" customFormat="true" ht="12.75" hidden="false" customHeight="false" outlineLevel="0" collapsed="false">
      <c r="A55" s="16"/>
      <c r="B55" s="39"/>
      <c r="C55" s="39"/>
      <c r="D55" s="82" t="s">
        <v>126</v>
      </c>
      <c r="E55" s="41"/>
      <c r="F55" s="41"/>
      <c r="G55" s="149" t="n">
        <f aca="false">SUM(G56:G60)</f>
        <v>97965</v>
      </c>
      <c r="H55" s="42"/>
    </row>
    <row r="56" s="15" customFormat="true" ht="14.25" hidden="false" customHeight="true" outlineLevel="0" collapsed="false">
      <c r="A56" s="16"/>
      <c r="B56" s="17"/>
      <c r="C56" s="17" t="n">
        <v>4010</v>
      </c>
      <c r="D56" s="18" t="s">
        <v>27</v>
      </c>
      <c r="E56" s="19" t="n">
        <v>140716</v>
      </c>
      <c r="F56" s="150" t="n">
        <v>140716</v>
      </c>
      <c r="G56" s="19" t="n">
        <v>69449</v>
      </c>
      <c r="H56" s="151" t="n">
        <f aca="false">G56/F56</f>
        <v>0.493540180221155</v>
      </c>
    </row>
    <row r="57" s="15" customFormat="true" ht="12.75" hidden="false" customHeight="true" outlineLevel="0" collapsed="false">
      <c r="A57" s="16"/>
      <c r="B57" s="17"/>
      <c r="C57" s="17" t="n">
        <v>4040</v>
      </c>
      <c r="D57" s="18" t="s">
        <v>29</v>
      </c>
      <c r="E57" s="19" t="n">
        <v>13823</v>
      </c>
      <c r="F57" s="19" t="n">
        <v>13823</v>
      </c>
      <c r="G57" s="19" t="n">
        <v>13823</v>
      </c>
      <c r="H57" s="21" t="n">
        <f aca="false">G57/F57</f>
        <v>1</v>
      </c>
    </row>
    <row r="58" s="15" customFormat="true" ht="12.75" hidden="false" customHeight="false" outlineLevel="0" collapsed="false">
      <c r="A58" s="16"/>
      <c r="B58" s="17"/>
      <c r="C58" s="17" t="n">
        <v>4110</v>
      </c>
      <c r="D58" s="18" t="s">
        <v>30</v>
      </c>
      <c r="E58" s="19" t="n">
        <v>23474</v>
      </c>
      <c r="F58" s="19" t="n">
        <v>23474</v>
      </c>
      <c r="G58" s="19" t="n">
        <v>12649</v>
      </c>
      <c r="H58" s="21" t="n">
        <f aca="false">G58/F58</f>
        <v>0.538851495271364</v>
      </c>
    </row>
    <row r="59" s="15" customFormat="true" ht="13.5" hidden="false" customHeight="true" outlineLevel="0" collapsed="false">
      <c r="A59" s="16"/>
      <c r="B59" s="17"/>
      <c r="C59" s="17" t="n">
        <v>4120</v>
      </c>
      <c r="D59" s="18" t="s">
        <v>31</v>
      </c>
      <c r="E59" s="19" t="n">
        <v>3786</v>
      </c>
      <c r="F59" s="19" t="n">
        <v>3786</v>
      </c>
      <c r="G59" s="19" t="n">
        <v>2044</v>
      </c>
      <c r="H59" s="21" t="n">
        <f aca="false">G59/F59</f>
        <v>0.539883782356049</v>
      </c>
    </row>
    <row r="60" s="15" customFormat="true" ht="12.75" hidden="false" customHeight="false" outlineLevel="0" collapsed="false">
      <c r="A60" s="16"/>
      <c r="B60" s="17"/>
      <c r="C60" s="17" t="n">
        <v>4210</v>
      </c>
      <c r="D60" s="18" t="s">
        <v>33</v>
      </c>
      <c r="E60" s="19" t="n">
        <v>138</v>
      </c>
      <c r="F60" s="19" t="n">
        <v>138</v>
      </c>
      <c r="G60" s="19" t="n">
        <v>0</v>
      </c>
      <c r="H60" s="21" t="n">
        <f aca="false">G60/F60</f>
        <v>0</v>
      </c>
      <c r="I60" s="35"/>
    </row>
    <row r="61" s="15" customFormat="true" ht="25.5" hidden="false" customHeight="true" outlineLevel="0" collapsed="false">
      <c r="A61" s="16"/>
      <c r="B61" s="17"/>
      <c r="C61" s="17"/>
      <c r="D61" s="152" t="s">
        <v>249</v>
      </c>
      <c r="E61" s="83" t="n">
        <f aca="false">SUM(E62:E67)</f>
        <v>0</v>
      </c>
      <c r="F61" s="83" t="n">
        <f aca="false">SUM(F62:F67)</f>
        <v>88680</v>
      </c>
      <c r="G61" s="83" t="n">
        <f aca="false">SUM(G62:G67)</f>
        <v>0</v>
      </c>
      <c r="H61" s="21" t="n">
        <f aca="false">G61/F61</f>
        <v>0</v>
      </c>
      <c r="I61" s="35"/>
    </row>
    <row r="62" s="15" customFormat="true" ht="16.5" hidden="false" customHeight="true" outlineLevel="0" collapsed="false">
      <c r="A62" s="16"/>
      <c r="B62" s="17"/>
      <c r="C62" s="17" t="n">
        <v>4010</v>
      </c>
      <c r="D62" s="18" t="s">
        <v>27</v>
      </c>
      <c r="E62" s="19" t="n">
        <v>0</v>
      </c>
      <c r="F62" s="19" t="n">
        <v>63000</v>
      </c>
      <c r="G62" s="19" t="n">
        <v>0</v>
      </c>
      <c r="H62" s="21" t="n">
        <f aca="false">G62/F62</f>
        <v>0</v>
      </c>
      <c r="I62" s="35"/>
    </row>
    <row r="63" s="15" customFormat="true" ht="12.75" hidden="false" customHeight="false" outlineLevel="0" collapsed="false">
      <c r="A63" s="16"/>
      <c r="B63" s="17"/>
      <c r="C63" s="17" t="n">
        <v>4110</v>
      </c>
      <c r="D63" s="18" t="s">
        <v>30</v>
      </c>
      <c r="E63" s="19" t="n">
        <v>0</v>
      </c>
      <c r="F63" s="19" t="n">
        <v>9535</v>
      </c>
      <c r="G63" s="19" t="n">
        <v>0</v>
      </c>
      <c r="H63" s="21" t="n">
        <f aca="false">G63/F63</f>
        <v>0</v>
      </c>
      <c r="I63" s="35"/>
    </row>
    <row r="64" s="15" customFormat="true" ht="12.75" hidden="false" customHeight="false" outlineLevel="0" collapsed="false">
      <c r="A64" s="16"/>
      <c r="B64" s="17"/>
      <c r="C64" s="17" t="n">
        <v>4120</v>
      </c>
      <c r="D64" s="18" t="s">
        <v>31</v>
      </c>
      <c r="E64" s="19" t="n">
        <v>0</v>
      </c>
      <c r="F64" s="19" t="n">
        <v>1544</v>
      </c>
      <c r="G64" s="19" t="n">
        <v>0</v>
      </c>
      <c r="H64" s="21" t="n">
        <f aca="false">G64/F64</f>
        <v>0</v>
      </c>
      <c r="I64" s="35"/>
    </row>
    <row r="65" s="15" customFormat="true" ht="12.75" hidden="false" customHeight="false" outlineLevel="0" collapsed="false">
      <c r="A65" s="16"/>
      <c r="B65" s="17"/>
      <c r="C65" s="17" t="n">
        <v>4210</v>
      </c>
      <c r="D65" s="18" t="s">
        <v>33</v>
      </c>
      <c r="E65" s="19" t="n">
        <v>0</v>
      </c>
      <c r="F65" s="19" t="n">
        <v>7000</v>
      </c>
      <c r="G65" s="19" t="n">
        <v>0</v>
      </c>
      <c r="H65" s="21" t="n">
        <f aca="false">G65/F65</f>
        <v>0</v>
      </c>
      <c r="I65" s="35"/>
    </row>
    <row r="66" s="15" customFormat="true" ht="25.5" hidden="false" customHeight="true" outlineLevel="0" collapsed="false">
      <c r="A66" s="16"/>
      <c r="B66" s="17"/>
      <c r="C66" s="17" t="n">
        <v>4440</v>
      </c>
      <c r="D66" s="18" t="s">
        <v>45</v>
      </c>
      <c r="E66" s="19" t="n">
        <v>0</v>
      </c>
      <c r="F66" s="19" t="n">
        <v>2501</v>
      </c>
      <c r="G66" s="19" t="n">
        <v>0</v>
      </c>
      <c r="H66" s="21" t="n">
        <f aca="false">G66/F66</f>
        <v>0</v>
      </c>
      <c r="I66" s="35"/>
    </row>
    <row r="67" s="15" customFormat="true" ht="25.5" hidden="false" customHeight="false" outlineLevel="0" collapsed="false">
      <c r="A67" s="16"/>
      <c r="B67" s="17"/>
      <c r="C67" s="17" t="n">
        <v>4750</v>
      </c>
      <c r="D67" s="18" t="s">
        <v>49</v>
      </c>
      <c r="E67" s="19" t="n">
        <v>0</v>
      </c>
      <c r="F67" s="19" t="n">
        <v>5100</v>
      </c>
      <c r="G67" s="19" t="n">
        <v>0</v>
      </c>
      <c r="H67" s="21" t="n">
        <f aca="false">G67/F67</f>
        <v>0</v>
      </c>
      <c r="I67" s="35"/>
    </row>
    <row r="68" s="15" customFormat="true" ht="13.5" hidden="false" customHeight="true" outlineLevel="0" collapsed="false">
      <c r="A68" s="16"/>
      <c r="B68" s="17"/>
      <c r="C68" s="16"/>
      <c r="D68" s="92" t="s">
        <v>155</v>
      </c>
      <c r="E68" s="19"/>
      <c r="F68" s="19"/>
      <c r="G68" s="61"/>
      <c r="H68" s="21"/>
    </row>
    <row r="69" s="15" customFormat="true" ht="25.5" hidden="false" customHeight="false" outlineLevel="0" collapsed="false">
      <c r="A69" s="16"/>
      <c r="B69" s="17"/>
      <c r="C69" s="91" t="s">
        <v>169</v>
      </c>
      <c r="D69" s="92" t="s">
        <v>27</v>
      </c>
      <c r="E69" s="124" t="n">
        <f aca="false">SUM(E56+E62)</f>
        <v>140716</v>
      </c>
      <c r="F69" s="124" t="n">
        <f aca="false">SUM(F56+F62)</f>
        <v>203716</v>
      </c>
      <c r="G69" s="124" t="n">
        <f aca="false">SUM(G56+G62)</f>
        <v>69449</v>
      </c>
      <c r="H69" s="21" t="n">
        <f aca="false">G69/F69</f>
        <v>0.340910875925308</v>
      </c>
    </row>
    <row r="70" s="15" customFormat="true" ht="13.5" hidden="false" customHeight="true" outlineLevel="0" collapsed="false">
      <c r="A70" s="16"/>
      <c r="B70" s="17"/>
      <c r="C70" s="91" t="s">
        <v>250</v>
      </c>
      <c r="D70" s="92" t="s">
        <v>29</v>
      </c>
      <c r="E70" s="124" t="n">
        <f aca="false">E57</f>
        <v>13823</v>
      </c>
      <c r="F70" s="124" t="n">
        <f aca="false">F57</f>
        <v>13823</v>
      </c>
      <c r="G70" s="124" t="n">
        <f aca="false">G57</f>
        <v>13823</v>
      </c>
      <c r="H70" s="21" t="n">
        <f aca="false">G70/F70</f>
        <v>1</v>
      </c>
    </row>
    <row r="71" s="15" customFormat="true" ht="12.75" hidden="false" customHeight="false" outlineLevel="0" collapsed="false">
      <c r="A71" s="16"/>
      <c r="B71" s="17"/>
      <c r="C71" s="91" t="s">
        <v>170</v>
      </c>
      <c r="D71" s="92" t="s">
        <v>251</v>
      </c>
      <c r="E71" s="124" t="n">
        <f aca="false">SUM(E58,E63)</f>
        <v>23474</v>
      </c>
      <c r="F71" s="124" t="n">
        <f aca="false">SUM(F58,F63)</f>
        <v>33009</v>
      </c>
      <c r="G71" s="124" t="n">
        <f aca="false">SUM(G58,G63)</f>
        <v>12649</v>
      </c>
      <c r="H71" s="21" t="n">
        <f aca="false">G71/F71</f>
        <v>0.383198521615317</v>
      </c>
    </row>
    <row r="72" s="15" customFormat="true" ht="12.75" hidden="false" customHeight="false" outlineLevel="0" collapsed="false">
      <c r="A72" s="16"/>
      <c r="B72" s="17"/>
      <c r="C72" s="91" t="s">
        <v>171</v>
      </c>
      <c r="D72" s="92" t="s">
        <v>31</v>
      </c>
      <c r="E72" s="124" t="n">
        <f aca="false">SUM(E59,E64)</f>
        <v>3786</v>
      </c>
      <c r="F72" s="124" t="n">
        <f aca="false">SUM(F59,F64)</f>
        <v>5330</v>
      </c>
      <c r="G72" s="124" t="n">
        <f aca="false">SUM(G59,G64)</f>
        <v>2044</v>
      </c>
      <c r="H72" s="21" t="n">
        <f aca="false">G72/F72</f>
        <v>0.383489681050657</v>
      </c>
    </row>
    <row r="73" s="15" customFormat="true" ht="12.75" hidden="false" customHeight="false" outlineLevel="0" collapsed="false">
      <c r="A73" s="16"/>
      <c r="B73" s="17"/>
      <c r="C73" s="91" t="s">
        <v>172</v>
      </c>
      <c r="D73" s="92" t="s">
        <v>33</v>
      </c>
      <c r="E73" s="124" t="n">
        <f aca="false">SUM(E60,E65)</f>
        <v>138</v>
      </c>
      <c r="F73" s="124" t="n">
        <f aca="false">SUM(F60,F65)</f>
        <v>7138</v>
      </c>
      <c r="G73" s="124" t="n">
        <f aca="false">SUM(G60,G65)</f>
        <v>0</v>
      </c>
      <c r="H73" s="21" t="n">
        <f aca="false">G73/F73</f>
        <v>0</v>
      </c>
    </row>
    <row r="74" s="15" customFormat="true" ht="25.5" hidden="false" customHeight="false" outlineLevel="0" collapsed="false">
      <c r="A74" s="16"/>
      <c r="B74" s="17"/>
      <c r="C74" s="91" t="s">
        <v>88</v>
      </c>
      <c r="D74" s="92" t="s">
        <v>45</v>
      </c>
      <c r="E74" s="124" t="n">
        <f aca="false">E66</f>
        <v>0</v>
      </c>
      <c r="F74" s="124" t="n">
        <f aca="false">F66</f>
        <v>2501</v>
      </c>
      <c r="G74" s="124" t="n">
        <f aca="false">G66</f>
        <v>0</v>
      </c>
      <c r="H74" s="21" t="n">
        <f aca="false">G74/F74</f>
        <v>0</v>
      </c>
    </row>
    <row r="75" s="15" customFormat="true" ht="25.5" hidden="false" customHeight="true" outlineLevel="0" collapsed="false">
      <c r="A75" s="16"/>
      <c r="B75" s="17"/>
      <c r="C75" s="91" t="s">
        <v>48</v>
      </c>
      <c r="D75" s="92" t="s">
        <v>49</v>
      </c>
      <c r="E75" s="124" t="n">
        <f aca="false">E67</f>
        <v>0</v>
      </c>
      <c r="F75" s="124" t="n">
        <f aca="false">F67</f>
        <v>5100</v>
      </c>
      <c r="G75" s="124" t="n">
        <f aca="false">G67</f>
        <v>0</v>
      </c>
      <c r="H75" s="21" t="n">
        <f aca="false">G75/F75</f>
        <v>0</v>
      </c>
    </row>
    <row r="76" s="15" customFormat="true" ht="6" hidden="false" customHeight="true" outlineLevel="0" collapsed="false">
      <c r="A76" s="16"/>
      <c r="B76" s="17"/>
      <c r="C76" s="17"/>
      <c r="D76" s="18"/>
      <c r="E76" s="19"/>
      <c r="F76" s="19"/>
      <c r="G76" s="19"/>
      <c r="H76" s="21"/>
      <c r="I76" s="35"/>
    </row>
    <row r="77" s="15" customFormat="true" ht="12.75" hidden="false" customHeight="false" outlineLevel="0" collapsed="false">
      <c r="A77" s="16"/>
      <c r="B77" s="11" t="n">
        <v>75045</v>
      </c>
      <c r="C77" s="11"/>
      <c r="D77" s="12" t="s">
        <v>53</v>
      </c>
      <c r="E77" s="13" t="n">
        <f aca="false">SUM(E78:E85)</f>
        <v>12000</v>
      </c>
      <c r="F77" s="13" t="n">
        <f aca="false">SUM(F78:F85)</f>
        <v>12000</v>
      </c>
      <c r="G77" s="13" t="n">
        <f aca="false">SUM(G78:G85)</f>
        <v>11190.42</v>
      </c>
      <c r="H77" s="153" t="n">
        <f aca="false">G77/F77</f>
        <v>0.932535</v>
      </c>
    </row>
    <row r="78" s="15" customFormat="true" ht="13.5" hidden="false" customHeight="true" outlineLevel="0" collapsed="false">
      <c r="A78" s="16"/>
      <c r="B78" s="17"/>
      <c r="C78" s="17" t="n">
        <v>4110</v>
      </c>
      <c r="D78" s="18" t="s">
        <v>30</v>
      </c>
      <c r="E78" s="19" t="n">
        <v>750</v>
      </c>
      <c r="F78" s="19" t="n">
        <v>750</v>
      </c>
      <c r="G78" s="19" t="n">
        <v>451.14</v>
      </c>
      <c r="H78" s="21" t="n">
        <f aca="false">G78/F78</f>
        <v>0.60152</v>
      </c>
    </row>
    <row r="79" s="15" customFormat="true" ht="12.75" hidden="false" customHeight="false" outlineLevel="0" collapsed="false">
      <c r="A79" s="16"/>
      <c r="B79" s="17"/>
      <c r="C79" s="17" t="n">
        <v>4120</v>
      </c>
      <c r="D79" s="18" t="s">
        <v>31</v>
      </c>
      <c r="E79" s="19" t="n">
        <v>150</v>
      </c>
      <c r="F79" s="19" t="n">
        <v>150</v>
      </c>
      <c r="G79" s="19" t="n">
        <v>0</v>
      </c>
      <c r="H79" s="21" t="n">
        <f aca="false">G79/F79</f>
        <v>0</v>
      </c>
    </row>
    <row r="80" s="15" customFormat="true" ht="12.75" hidden="false" customHeight="false" outlineLevel="0" collapsed="false">
      <c r="A80" s="16"/>
      <c r="B80" s="17"/>
      <c r="C80" s="17" t="n">
        <v>4170</v>
      </c>
      <c r="D80" s="18" t="s">
        <v>32</v>
      </c>
      <c r="E80" s="19" t="n">
        <v>5000</v>
      </c>
      <c r="F80" s="19" t="n">
        <v>5000</v>
      </c>
      <c r="G80" s="19" t="n">
        <v>4950</v>
      </c>
      <c r="H80" s="21" t="n">
        <f aca="false">G80/F80</f>
        <v>0.99</v>
      </c>
    </row>
    <row r="81" s="15" customFormat="true" ht="12.75" hidden="false" customHeight="false" outlineLevel="0" collapsed="false">
      <c r="A81" s="16"/>
      <c r="B81" s="17"/>
      <c r="C81" s="17" t="n">
        <v>4210</v>
      </c>
      <c r="D81" s="18" t="s">
        <v>33</v>
      </c>
      <c r="E81" s="19" t="n">
        <v>5050</v>
      </c>
      <c r="F81" s="19" t="n">
        <v>2542</v>
      </c>
      <c r="G81" s="19" t="n">
        <v>2247.11</v>
      </c>
      <c r="H81" s="21" t="n">
        <f aca="false">G81/F81</f>
        <v>0.883992918961448</v>
      </c>
    </row>
    <row r="82" s="15" customFormat="true" ht="12.75" hidden="false" customHeight="false" outlineLevel="0" collapsed="false">
      <c r="A82" s="16"/>
      <c r="B82" s="17"/>
      <c r="C82" s="17" t="n">
        <v>4270</v>
      </c>
      <c r="D82" s="18" t="s">
        <v>34</v>
      </c>
      <c r="E82" s="19" t="n">
        <v>500</v>
      </c>
      <c r="F82" s="19" t="n">
        <v>1210</v>
      </c>
      <c r="G82" s="19" t="n">
        <v>1209.02</v>
      </c>
      <c r="H82" s="21" t="n">
        <f aca="false">G82/F82</f>
        <v>0.999190082644628</v>
      </c>
    </row>
    <row r="83" s="15" customFormat="true" ht="12.75" hidden="false" customHeight="false" outlineLevel="0" collapsed="false">
      <c r="A83" s="16"/>
      <c r="B83" s="17"/>
      <c r="C83" s="17" t="n">
        <v>4300</v>
      </c>
      <c r="D83" s="18" t="s">
        <v>15</v>
      </c>
      <c r="E83" s="19" t="n">
        <v>250</v>
      </c>
      <c r="F83" s="19" t="n">
        <v>428</v>
      </c>
      <c r="G83" s="19" t="n">
        <v>427.91</v>
      </c>
      <c r="H83" s="21" t="n">
        <f aca="false">G83/F83</f>
        <v>0.999789719626168</v>
      </c>
      <c r="I83" s="36"/>
    </row>
    <row r="84" s="15" customFormat="true" ht="40.5" hidden="false" customHeight="true" outlineLevel="0" collapsed="false">
      <c r="A84" s="16"/>
      <c r="B84" s="17"/>
      <c r="C84" s="16" t="s">
        <v>46</v>
      </c>
      <c r="D84" s="18" t="s">
        <v>47</v>
      </c>
      <c r="E84" s="19" t="n">
        <v>300</v>
      </c>
      <c r="F84" s="19" t="n">
        <v>300</v>
      </c>
      <c r="G84" s="19" t="n">
        <v>291.21</v>
      </c>
      <c r="H84" s="21" t="n">
        <f aca="false">G84/F84</f>
        <v>0.9707</v>
      </c>
      <c r="I84" s="36"/>
    </row>
    <row r="85" s="15" customFormat="true" ht="40.5" hidden="false" customHeight="true" outlineLevel="0" collapsed="false">
      <c r="A85" s="16"/>
      <c r="B85" s="17"/>
      <c r="C85" s="16" t="s">
        <v>48</v>
      </c>
      <c r="D85" s="18" t="s">
        <v>49</v>
      </c>
      <c r="E85" s="19" t="n">
        <v>0</v>
      </c>
      <c r="F85" s="19" t="n">
        <v>1620</v>
      </c>
      <c r="G85" s="19" t="n">
        <v>1614.03</v>
      </c>
      <c r="H85" s="21" t="n">
        <f aca="false">G85/F85</f>
        <v>0.996314814814815</v>
      </c>
      <c r="I85" s="36"/>
    </row>
    <row r="86" s="15" customFormat="true" ht="5.25" hidden="false" customHeight="true" outlineLevel="0" collapsed="false">
      <c r="A86" s="16"/>
      <c r="B86" s="17"/>
      <c r="C86" s="16"/>
      <c r="D86" s="18"/>
      <c r="E86" s="19"/>
      <c r="F86" s="19"/>
      <c r="G86" s="19"/>
      <c r="H86" s="21"/>
      <c r="I86" s="36"/>
    </row>
    <row r="87" s="15" customFormat="true" ht="27.75" hidden="false" customHeight="true" outlineLevel="0" collapsed="false">
      <c r="A87" s="10" t="n">
        <v>754</v>
      </c>
      <c r="B87" s="11"/>
      <c r="C87" s="11"/>
      <c r="D87" s="12" t="s">
        <v>54</v>
      </c>
      <c r="E87" s="13" t="n">
        <f aca="false">SUM(E88)</f>
        <v>3082500</v>
      </c>
      <c r="F87" s="13" t="n">
        <f aca="false">SUM(F88)</f>
        <v>3106000</v>
      </c>
      <c r="G87" s="13" t="n">
        <f aca="false">SUM(G88)</f>
        <v>1676702.51</v>
      </c>
      <c r="H87" s="14" t="n">
        <f aca="false">G87/F87</f>
        <v>0.53982695106246</v>
      </c>
    </row>
    <row r="88" s="15" customFormat="true" ht="25.5" hidden="false" customHeight="false" outlineLevel="0" collapsed="false">
      <c r="A88" s="16"/>
      <c r="B88" s="11" t="n">
        <v>75411</v>
      </c>
      <c r="C88" s="11"/>
      <c r="D88" s="12" t="s">
        <v>55</v>
      </c>
      <c r="E88" s="13" t="n">
        <f aca="false">SUM(E89:E126)</f>
        <v>3082500</v>
      </c>
      <c r="F88" s="13" t="n">
        <f aca="false">SUM(F89:F126)</f>
        <v>3106000</v>
      </c>
      <c r="G88" s="13" t="n">
        <f aca="false">SUM(G89:G126)</f>
        <v>1676702.51</v>
      </c>
      <c r="H88" s="14" t="n">
        <f aca="false">G88/F88</f>
        <v>0.53982695106246</v>
      </c>
    </row>
    <row r="89" s="15" customFormat="true" ht="39.75" hidden="false" customHeight="true" outlineLevel="0" collapsed="false">
      <c r="A89" s="16"/>
      <c r="B89" s="17"/>
      <c r="C89" s="16" t="n">
        <v>3070</v>
      </c>
      <c r="D89" s="18" t="s">
        <v>56</v>
      </c>
      <c r="E89" s="19" t="n">
        <v>143000</v>
      </c>
      <c r="F89" s="19" t="n">
        <v>157300</v>
      </c>
      <c r="G89" s="19" t="n">
        <v>72493.44</v>
      </c>
      <c r="H89" s="21" t="n">
        <f aca="false">G89/F89</f>
        <v>0.460861029879212</v>
      </c>
    </row>
    <row r="90" s="15" customFormat="true" ht="25.5" hidden="false" customHeight="false" outlineLevel="0" collapsed="false">
      <c r="A90" s="16"/>
      <c r="B90" s="17"/>
      <c r="C90" s="16" t="n">
        <v>4010</v>
      </c>
      <c r="D90" s="18" t="s">
        <v>27</v>
      </c>
      <c r="E90" s="19" t="n">
        <v>23700</v>
      </c>
      <c r="F90" s="19" t="n">
        <v>23700</v>
      </c>
      <c r="G90" s="19" t="n">
        <v>11653</v>
      </c>
      <c r="H90" s="21" t="n">
        <f aca="false">G90/F90</f>
        <v>0.49168776371308</v>
      </c>
    </row>
    <row r="91" s="15" customFormat="true" ht="28.5" hidden="false" customHeight="true" outlineLevel="0" collapsed="false">
      <c r="A91" s="16"/>
      <c r="B91" s="17"/>
      <c r="C91" s="16" t="n">
        <v>4020</v>
      </c>
      <c r="D91" s="18" t="s">
        <v>28</v>
      </c>
      <c r="E91" s="19" t="n">
        <v>27900</v>
      </c>
      <c r="F91" s="19" t="n">
        <v>27900</v>
      </c>
      <c r="G91" s="19" t="n">
        <v>13803.66</v>
      </c>
      <c r="H91" s="21" t="n">
        <f aca="false">G91/F91</f>
        <v>0.494754838709677</v>
      </c>
    </row>
    <row r="92" s="15" customFormat="true" ht="12.75" hidden="false" customHeight="true" outlineLevel="0" collapsed="false">
      <c r="A92" s="16"/>
      <c r="B92" s="17"/>
      <c r="C92" s="16" t="n">
        <v>4040</v>
      </c>
      <c r="D92" s="18" t="s">
        <v>29</v>
      </c>
      <c r="E92" s="19" t="n">
        <v>4200</v>
      </c>
      <c r="F92" s="19" t="n">
        <v>4200</v>
      </c>
      <c r="G92" s="19" t="n">
        <v>3884.5</v>
      </c>
      <c r="H92" s="21" t="n">
        <f aca="false">G92/F92</f>
        <v>0.924880952380952</v>
      </c>
    </row>
    <row r="93" s="15" customFormat="true" ht="40.5" hidden="false" customHeight="true" outlineLevel="0" collapsed="false">
      <c r="A93" s="16"/>
      <c r="B93" s="17"/>
      <c r="C93" s="16" t="n">
        <v>4050</v>
      </c>
      <c r="D93" s="18" t="s">
        <v>57</v>
      </c>
      <c r="E93" s="19" t="n">
        <v>2163000</v>
      </c>
      <c r="F93" s="19" t="n">
        <v>2141370</v>
      </c>
      <c r="G93" s="19" t="n">
        <v>1019058.48</v>
      </c>
      <c r="H93" s="21" t="n">
        <f aca="false">G93/F93</f>
        <v>0.475890892279242</v>
      </c>
    </row>
    <row r="94" s="15" customFormat="true" ht="39.75" hidden="false" customHeight="true" outlineLevel="0" collapsed="false">
      <c r="A94" s="16"/>
      <c r="B94" s="17"/>
      <c r="C94" s="16" t="n">
        <v>4060</v>
      </c>
      <c r="D94" s="18" t="s">
        <v>252</v>
      </c>
      <c r="E94" s="19" t="n">
        <v>161000</v>
      </c>
      <c r="F94" s="19" t="n">
        <v>192607</v>
      </c>
      <c r="G94" s="19" t="n">
        <v>155235.73</v>
      </c>
      <c r="H94" s="21" t="n">
        <f aca="false">G94/F94</f>
        <v>0.805971382140836</v>
      </c>
    </row>
    <row r="95" s="15" customFormat="true" ht="40.5" hidden="false" customHeight="true" outlineLevel="0" collapsed="false">
      <c r="A95" s="16"/>
      <c r="B95" s="17"/>
      <c r="C95" s="16" t="n">
        <v>4070</v>
      </c>
      <c r="D95" s="18" t="s">
        <v>59</v>
      </c>
      <c r="E95" s="19" t="n">
        <v>180200</v>
      </c>
      <c r="F95" s="19" t="n">
        <v>155385</v>
      </c>
      <c r="G95" s="19" t="n">
        <v>150384.05</v>
      </c>
      <c r="H95" s="21" t="n">
        <f aca="false">G95/F95</f>
        <v>0.967815747980822</v>
      </c>
    </row>
    <row r="96" s="15" customFormat="true" ht="13.5" hidden="false" customHeight="true" outlineLevel="0" collapsed="false">
      <c r="A96" s="16"/>
      <c r="B96" s="17"/>
      <c r="C96" s="16"/>
      <c r="D96" s="18"/>
      <c r="E96" s="19"/>
      <c r="F96" s="19"/>
      <c r="G96" s="19"/>
      <c r="H96" s="21"/>
    </row>
    <row r="97" s="15" customFormat="true" ht="13.5" hidden="false" customHeight="true" outlineLevel="0" collapsed="false">
      <c r="A97" s="25"/>
      <c r="B97" s="26"/>
      <c r="C97" s="25"/>
      <c r="D97" s="27"/>
      <c r="E97" s="28"/>
      <c r="F97" s="28"/>
      <c r="G97" s="28"/>
      <c r="H97" s="29"/>
    </row>
    <row r="98" s="15" customFormat="true" ht="13.5" hidden="false" customHeight="true" outlineLevel="0" collapsed="false">
      <c r="A98" s="30"/>
      <c r="B98" s="31"/>
      <c r="C98" s="30"/>
      <c r="D98" s="32"/>
      <c r="E98" s="33"/>
      <c r="F98" s="33"/>
      <c r="G98" s="33"/>
      <c r="H98" s="34"/>
    </row>
    <row r="99" s="15" customFormat="true" ht="13.5" hidden="false" customHeight="true" outlineLevel="0" collapsed="false">
      <c r="A99" s="30"/>
      <c r="B99" s="31"/>
      <c r="C99" s="30"/>
      <c r="D99" s="32"/>
      <c r="E99" s="33"/>
      <c r="F99" s="33"/>
      <c r="G99" s="33"/>
      <c r="H99" s="34"/>
    </row>
    <row r="100" s="15" customFormat="true" ht="13.5" hidden="false" customHeight="true" outlineLevel="0" collapsed="false">
      <c r="A100" s="30"/>
      <c r="B100" s="31"/>
      <c r="C100" s="30"/>
      <c r="D100" s="32"/>
      <c r="E100" s="33"/>
      <c r="F100" s="33"/>
      <c r="G100" s="33"/>
      <c r="H100" s="34"/>
    </row>
    <row r="101" s="15" customFormat="true" ht="61.5" hidden="false" customHeight="true" outlineLevel="0" collapsed="false">
      <c r="A101" s="6" t="s">
        <v>3</v>
      </c>
      <c r="B101" s="7" t="s">
        <v>4</v>
      </c>
      <c r="C101" s="8" t="s">
        <v>5</v>
      </c>
      <c r="D101" s="8" t="s">
        <v>6</v>
      </c>
      <c r="E101" s="8" t="s">
        <v>7</v>
      </c>
      <c r="F101" s="8" t="s">
        <v>245</v>
      </c>
      <c r="G101" s="8" t="s">
        <v>246</v>
      </c>
      <c r="H101" s="8" t="s">
        <v>10</v>
      </c>
    </row>
    <row r="102" s="15" customFormat="true" ht="53.25" hidden="false" customHeight="true" outlineLevel="0" collapsed="false">
      <c r="A102" s="16"/>
      <c r="B102" s="17"/>
      <c r="C102" s="16" t="s">
        <v>60</v>
      </c>
      <c r="D102" s="18" t="s">
        <v>61</v>
      </c>
      <c r="E102" s="19" t="n">
        <v>10600</v>
      </c>
      <c r="F102" s="19" t="n">
        <v>54000</v>
      </c>
      <c r="G102" s="19" t="n">
        <v>23631</v>
      </c>
      <c r="H102" s="21" t="n">
        <f aca="false">G102/F102</f>
        <v>0.437611111111111</v>
      </c>
    </row>
    <row r="103" s="15" customFormat="true" ht="13.5" hidden="false" customHeight="true" outlineLevel="0" collapsed="false">
      <c r="A103" s="16"/>
      <c r="B103" s="17"/>
      <c r="C103" s="16" t="n">
        <v>4110</v>
      </c>
      <c r="D103" s="18" t="s">
        <v>30</v>
      </c>
      <c r="E103" s="19" t="n">
        <v>9000</v>
      </c>
      <c r="F103" s="19" t="n">
        <v>8800</v>
      </c>
      <c r="G103" s="19" t="n">
        <v>4660.28</v>
      </c>
      <c r="H103" s="21" t="n">
        <f aca="false">G103/F103</f>
        <v>0.529577272727273</v>
      </c>
    </row>
    <row r="104" s="15" customFormat="true" ht="12.75" hidden="false" customHeight="false" outlineLevel="0" collapsed="false">
      <c r="A104" s="16"/>
      <c r="B104" s="17"/>
      <c r="C104" s="16" t="n">
        <v>4120</v>
      </c>
      <c r="D104" s="18" t="s">
        <v>31</v>
      </c>
      <c r="E104" s="19" t="n">
        <v>1400</v>
      </c>
      <c r="F104" s="19" t="n">
        <v>1400</v>
      </c>
      <c r="G104" s="19" t="n">
        <v>713.85</v>
      </c>
      <c r="H104" s="21" t="n">
        <f aca="false">G104/F104</f>
        <v>0.509892857142857</v>
      </c>
    </row>
    <row r="105" s="15" customFormat="true" ht="38.25" hidden="false" customHeight="false" outlineLevel="0" collapsed="false">
      <c r="A105" s="16"/>
      <c r="B105" s="17"/>
      <c r="C105" s="16" t="n">
        <v>4180</v>
      </c>
      <c r="D105" s="18" t="s">
        <v>62</v>
      </c>
      <c r="E105" s="19" t="n">
        <v>101150</v>
      </c>
      <c r="F105" s="19" t="n">
        <v>85737</v>
      </c>
      <c r="G105" s="19" t="n">
        <v>85736.52</v>
      </c>
      <c r="H105" s="21" t="n">
        <f aca="false">G105/F105</f>
        <v>0.999994401483607</v>
      </c>
    </row>
    <row r="106" s="15" customFormat="true" ht="12.75" hidden="false" customHeight="false" outlineLevel="0" collapsed="false">
      <c r="A106" s="16"/>
      <c r="B106" s="17"/>
      <c r="C106" s="16" t="n">
        <v>4210</v>
      </c>
      <c r="D106" s="18" t="s">
        <v>33</v>
      </c>
      <c r="E106" s="19" t="n">
        <v>84119</v>
      </c>
      <c r="F106" s="19" t="n">
        <v>101669</v>
      </c>
      <c r="G106" s="19" t="n">
        <v>56905.27</v>
      </c>
      <c r="H106" s="21" t="n">
        <f aca="false">G106/F106</f>
        <v>0.559711121384099</v>
      </c>
    </row>
    <row r="107" s="15" customFormat="true" ht="12.75" hidden="false" customHeight="false" outlineLevel="0" collapsed="false">
      <c r="A107" s="16"/>
      <c r="B107" s="17"/>
      <c r="C107" s="16" t="n">
        <v>4220</v>
      </c>
      <c r="D107" s="18" t="s">
        <v>63</v>
      </c>
      <c r="E107" s="19" t="n">
        <v>1000</v>
      </c>
      <c r="F107" s="19" t="n">
        <v>1000</v>
      </c>
      <c r="G107" s="19" t="n">
        <v>133.38</v>
      </c>
      <c r="H107" s="21" t="n">
        <f aca="false">G107/F107</f>
        <v>0.13338</v>
      </c>
    </row>
    <row r="108" s="15" customFormat="true" ht="40.5" hidden="false" customHeight="true" outlineLevel="0" collapsed="false">
      <c r="A108" s="16"/>
      <c r="B108" s="17"/>
      <c r="C108" s="16" t="s">
        <v>64</v>
      </c>
      <c r="D108" s="18" t="s">
        <v>65</v>
      </c>
      <c r="E108" s="19" t="n">
        <v>1000</v>
      </c>
      <c r="F108" s="19" t="n">
        <v>1000</v>
      </c>
      <c r="G108" s="19" t="n">
        <v>124.15</v>
      </c>
      <c r="H108" s="21" t="n">
        <f aca="false">G108/F108</f>
        <v>0.12415</v>
      </c>
    </row>
    <row r="109" s="15" customFormat="true" ht="12.75" hidden="false" customHeight="false" outlineLevel="0" collapsed="false">
      <c r="A109" s="16"/>
      <c r="B109" s="17"/>
      <c r="C109" s="16" t="s">
        <v>66</v>
      </c>
      <c r="D109" s="18" t="s">
        <v>67</v>
      </c>
      <c r="E109" s="19" t="n">
        <v>9400</v>
      </c>
      <c r="F109" s="19" t="n">
        <v>3000</v>
      </c>
      <c r="G109" s="19" t="n">
        <v>2727.85</v>
      </c>
      <c r="H109" s="21" t="n">
        <f aca="false">G109/F109</f>
        <v>0.909283333333333</v>
      </c>
    </row>
    <row r="110" s="15" customFormat="true" ht="12.75" hidden="false" customHeight="false" outlineLevel="0" collapsed="false">
      <c r="A110" s="16"/>
      <c r="B110" s="17"/>
      <c r="C110" s="16" t="n">
        <v>4260</v>
      </c>
      <c r="D110" s="18" t="s">
        <v>68</v>
      </c>
      <c r="E110" s="19" t="n">
        <v>29500</v>
      </c>
      <c r="F110" s="19" t="n">
        <v>25000</v>
      </c>
      <c r="G110" s="19" t="n">
        <v>11588.58</v>
      </c>
      <c r="H110" s="21" t="n">
        <f aca="false">G110/F110</f>
        <v>0.4635432</v>
      </c>
    </row>
    <row r="111" s="15" customFormat="true" ht="12.75" hidden="false" customHeight="false" outlineLevel="0" collapsed="false">
      <c r="A111" s="16"/>
      <c r="B111" s="17"/>
      <c r="C111" s="16" t="n">
        <v>4270</v>
      </c>
      <c r="D111" s="18" t="s">
        <v>34</v>
      </c>
      <c r="E111" s="19" t="n">
        <v>15000</v>
      </c>
      <c r="F111" s="19" t="n">
        <v>15000</v>
      </c>
      <c r="G111" s="19" t="n">
        <v>9054.81</v>
      </c>
      <c r="H111" s="21" t="n">
        <f aca="false">G111/F111</f>
        <v>0.603654</v>
      </c>
    </row>
    <row r="112" s="15" customFormat="true" ht="12.75" hidden="false" customHeight="false" outlineLevel="0" collapsed="false">
      <c r="A112" s="16"/>
      <c r="B112" s="17"/>
      <c r="C112" s="16" t="n">
        <v>4280</v>
      </c>
      <c r="D112" s="18" t="s">
        <v>69</v>
      </c>
      <c r="E112" s="19" t="n">
        <v>20400</v>
      </c>
      <c r="F112" s="19" t="n">
        <v>20000</v>
      </c>
      <c r="G112" s="19" t="n">
        <v>10133</v>
      </c>
      <c r="H112" s="21" t="n">
        <f aca="false">G112/F112</f>
        <v>0.50665</v>
      </c>
    </row>
    <row r="113" s="15" customFormat="true" ht="12.75" hidden="false" customHeight="false" outlineLevel="0" collapsed="false">
      <c r="A113" s="16"/>
      <c r="B113" s="17"/>
      <c r="C113" s="16" t="n">
        <v>4300</v>
      </c>
      <c r="D113" s="18" t="s">
        <v>15</v>
      </c>
      <c r="E113" s="19" t="n">
        <v>30000</v>
      </c>
      <c r="F113" s="19" t="n">
        <v>30000</v>
      </c>
      <c r="G113" s="19" t="n">
        <v>22998.99</v>
      </c>
      <c r="H113" s="21" t="n">
        <f aca="false">G113/F113</f>
        <v>0.766633</v>
      </c>
    </row>
    <row r="114" s="15" customFormat="true" ht="25.5" hidden="false" customHeight="false" outlineLevel="0" collapsed="false">
      <c r="A114" s="16"/>
      <c r="B114" s="17"/>
      <c r="C114" s="16" t="n">
        <v>4350</v>
      </c>
      <c r="D114" s="18" t="s">
        <v>35</v>
      </c>
      <c r="E114" s="19" t="n">
        <v>2100</v>
      </c>
      <c r="F114" s="19" t="n">
        <v>3000</v>
      </c>
      <c r="G114" s="19" t="n">
        <v>1264.5</v>
      </c>
      <c r="H114" s="21" t="n">
        <f aca="false">G114/F114</f>
        <v>0.4215</v>
      </c>
    </row>
    <row r="115" s="15" customFormat="true" ht="40.5" hidden="false" customHeight="true" outlineLevel="0" collapsed="false">
      <c r="A115" s="16"/>
      <c r="B115" s="17"/>
      <c r="C115" s="16" t="s">
        <v>36</v>
      </c>
      <c r="D115" s="18" t="s">
        <v>37</v>
      </c>
      <c r="E115" s="19" t="n">
        <v>10000</v>
      </c>
      <c r="F115" s="19" t="n">
        <v>10000</v>
      </c>
      <c r="G115" s="19" t="n">
        <v>4681.5</v>
      </c>
      <c r="H115" s="21" t="n">
        <f aca="false">G115/F115</f>
        <v>0.46815</v>
      </c>
    </row>
    <row r="116" s="15" customFormat="true" ht="40.5" hidden="false" customHeight="true" outlineLevel="0" collapsed="false">
      <c r="A116" s="16"/>
      <c r="B116" s="17"/>
      <c r="C116" s="16" t="s">
        <v>38</v>
      </c>
      <c r="D116" s="18" t="s">
        <v>39</v>
      </c>
      <c r="E116" s="19" t="n">
        <v>6000</v>
      </c>
      <c r="F116" s="19" t="n">
        <v>6000</v>
      </c>
      <c r="G116" s="19" t="n">
        <v>2747.58</v>
      </c>
      <c r="H116" s="21" t="n">
        <f aca="false">G116/F116</f>
        <v>0.45793</v>
      </c>
    </row>
    <row r="117" s="15" customFormat="true" ht="26.25" hidden="false" customHeight="true" outlineLevel="0" collapsed="false">
      <c r="A117" s="16"/>
      <c r="B117" s="17"/>
      <c r="C117" s="16" t="s">
        <v>70</v>
      </c>
      <c r="D117" s="18" t="s">
        <v>71</v>
      </c>
      <c r="E117" s="19" t="n">
        <v>500</v>
      </c>
      <c r="F117" s="19" t="n">
        <v>500</v>
      </c>
      <c r="G117" s="19" t="n">
        <v>20</v>
      </c>
      <c r="H117" s="21" t="n">
        <f aca="false">G117/F117</f>
        <v>0.04</v>
      </c>
    </row>
    <row r="118" s="15" customFormat="true" ht="12.75" hidden="false" customHeight="false" outlineLevel="0" collapsed="false">
      <c r="A118" s="16"/>
      <c r="B118" s="17"/>
      <c r="C118" s="16" t="n">
        <v>4410</v>
      </c>
      <c r="D118" s="18" t="s">
        <v>42</v>
      </c>
      <c r="E118" s="19" t="n">
        <v>12000</v>
      </c>
      <c r="F118" s="19" t="n">
        <v>12000</v>
      </c>
      <c r="G118" s="19" t="n">
        <v>7011.52</v>
      </c>
      <c r="H118" s="21" t="n">
        <f aca="false">G118/F118</f>
        <v>0.584293333333333</v>
      </c>
    </row>
    <row r="119" s="15" customFormat="true" ht="12.75" hidden="false" customHeight="false" outlineLevel="0" collapsed="false">
      <c r="A119" s="16"/>
      <c r="B119" s="17"/>
      <c r="C119" s="16" t="n">
        <v>4430</v>
      </c>
      <c r="D119" s="18" t="s">
        <v>44</v>
      </c>
      <c r="E119" s="19" t="n">
        <v>3000</v>
      </c>
      <c r="F119" s="19" t="n">
        <v>3000</v>
      </c>
      <c r="G119" s="19" t="n">
        <v>1887.3</v>
      </c>
      <c r="H119" s="21" t="n">
        <f aca="false">G119/F119</f>
        <v>0.6291</v>
      </c>
    </row>
    <row r="120" s="15" customFormat="true" ht="25.5" hidden="false" customHeight="false" outlineLevel="0" collapsed="false">
      <c r="A120" s="16"/>
      <c r="B120" s="17"/>
      <c r="C120" s="16" t="n">
        <v>4440</v>
      </c>
      <c r="D120" s="18" t="s">
        <v>45</v>
      </c>
      <c r="E120" s="19" t="n">
        <v>2000</v>
      </c>
      <c r="F120" s="19" t="n">
        <v>2001</v>
      </c>
      <c r="G120" s="19" t="n">
        <v>2000.08</v>
      </c>
      <c r="H120" s="21" t="n">
        <f aca="false">G120/F120</f>
        <v>0.999540229885057</v>
      </c>
    </row>
    <row r="121" s="15" customFormat="true" ht="12.75" hidden="false" customHeight="false" outlineLevel="0" collapsed="false">
      <c r="A121" s="16"/>
      <c r="B121" s="17"/>
      <c r="C121" s="16" t="s">
        <v>72</v>
      </c>
      <c r="D121" s="18" t="s">
        <v>18</v>
      </c>
      <c r="E121" s="19" t="n">
        <v>11000</v>
      </c>
      <c r="F121" s="19" t="n">
        <v>100</v>
      </c>
      <c r="G121" s="19" t="n">
        <v>100</v>
      </c>
      <c r="H121" s="21" t="n">
        <f aca="false">G121/F121</f>
        <v>1</v>
      </c>
    </row>
    <row r="122" s="15" customFormat="true" ht="39.75" hidden="false" customHeight="true" outlineLevel="0" collapsed="false">
      <c r="A122" s="16"/>
      <c r="B122" s="17"/>
      <c r="C122" s="37" t="s">
        <v>73</v>
      </c>
      <c r="D122" s="38" t="s">
        <v>74</v>
      </c>
      <c r="E122" s="19" t="n">
        <v>1000</v>
      </c>
      <c r="F122" s="19" t="n">
        <v>1000</v>
      </c>
      <c r="G122" s="19" t="n">
        <v>0</v>
      </c>
      <c r="H122" s="21" t="n">
        <f aca="false">G122/F122</f>
        <v>0</v>
      </c>
    </row>
    <row r="123" s="15" customFormat="true" ht="27" hidden="false" customHeight="true" outlineLevel="0" collapsed="false">
      <c r="A123" s="16"/>
      <c r="B123" s="17"/>
      <c r="C123" s="16" t="n">
        <v>4520</v>
      </c>
      <c r="D123" s="18" t="s">
        <v>75</v>
      </c>
      <c r="E123" s="19" t="n">
        <v>331</v>
      </c>
      <c r="F123" s="19" t="n">
        <v>331</v>
      </c>
      <c r="G123" s="19" t="n">
        <v>330.61</v>
      </c>
      <c r="H123" s="21" t="n">
        <f aca="false">G123/F123</f>
        <v>0.998821752265861</v>
      </c>
    </row>
    <row r="124" s="15" customFormat="true" ht="40.5" hidden="false" customHeight="true" outlineLevel="0" collapsed="false">
      <c r="A124" s="16"/>
      <c r="B124" s="17"/>
      <c r="C124" s="16" t="s">
        <v>46</v>
      </c>
      <c r="D124" s="18" t="s">
        <v>47</v>
      </c>
      <c r="E124" s="19" t="n">
        <v>2000</v>
      </c>
      <c r="F124" s="19" t="n">
        <v>2000</v>
      </c>
      <c r="G124" s="19" t="n">
        <v>684.33</v>
      </c>
      <c r="H124" s="21" t="n">
        <f aca="false">G124/F124</f>
        <v>0.342165</v>
      </c>
    </row>
    <row r="125" s="15" customFormat="true" ht="27.75" hidden="false" customHeight="true" outlineLevel="0" collapsed="false">
      <c r="A125" s="16"/>
      <c r="B125" s="17"/>
      <c r="C125" s="16" t="s">
        <v>48</v>
      </c>
      <c r="D125" s="18" t="s">
        <v>49</v>
      </c>
      <c r="E125" s="19" t="n">
        <v>5000</v>
      </c>
      <c r="F125" s="19" t="n">
        <v>5000</v>
      </c>
      <c r="G125" s="19" t="n">
        <v>1054.55</v>
      </c>
      <c r="H125" s="21" t="n">
        <f aca="false">G125/F125</f>
        <v>0.21091</v>
      </c>
    </row>
    <row r="126" s="15" customFormat="true" ht="27" hidden="false" customHeight="true" outlineLevel="0" collapsed="false">
      <c r="A126" s="16"/>
      <c r="B126" s="17"/>
      <c r="C126" s="16" t="n">
        <v>6060</v>
      </c>
      <c r="D126" s="18" t="s">
        <v>50</v>
      </c>
      <c r="E126" s="19" t="n">
        <v>12000</v>
      </c>
      <c r="F126" s="19" t="n">
        <v>12000</v>
      </c>
      <c r="G126" s="19" t="n">
        <v>0</v>
      </c>
      <c r="H126" s="21" t="n">
        <f aca="false">G126/F126</f>
        <v>0</v>
      </c>
    </row>
    <row r="127" s="15" customFormat="true" ht="6" hidden="false" customHeight="true" outlineLevel="0" collapsed="false">
      <c r="A127" s="16"/>
      <c r="B127" s="17"/>
      <c r="C127" s="17"/>
      <c r="D127" s="18"/>
      <c r="E127" s="19"/>
      <c r="F127" s="19"/>
      <c r="G127" s="19"/>
      <c r="H127" s="21"/>
    </row>
    <row r="128" s="15" customFormat="true" ht="12.75" hidden="false" customHeight="false" outlineLevel="0" collapsed="false">
      <c r="A128" s="10" t="n">
        <v>851</v>
      </c>
      <c r="B128" s="11"/>
      <c r="C128" s="11"/>
      <c r="D128" s="12" t="s">
        <v>76</v>
      </c>
      <c r="E128" s="13" t="n">
        <f aca="false">SUM(E129)</f>
        <v>870600</v>
      </c>
      <c r="F128" s="13" t="n">
        <f aca="false">SUM(F129)</f>
        <v>764464</v>
      </c>
      <c r="G128" s="13" t="n">
        <f aca="false">SUM(G129)</f>
        <v>456077.13</v>
      </c>
      <c r="H128" s="14" t="n">
        <f aca="false">G128/F128</f>
        <v>0.596597262918856</v>
      </c>
    </row>
    <row r="129" s="15" customFormat="true" ht="70.5" hidden="false" customHeight="true" outlineLevel="0" collapsed="false">
      <c r="A129" s="16"/>
      <c r="B129" s="11" t="n">
        <v>85156</v>
      </c>
      <c r="C129" s="11"/>
      <c r="D129" s="12" t="s">
        <v>77</v>
      </c>
      <c r="E129" s="13" t="n">
        <f aca="false">SUM(E135:E138)</f>
        <v>870600</v>
      </c>
      <c r="F129" s="13" t="n">
        <f aca="false">SUM(F135:F138)</f>
        <v>764464</v>
      </c>
      <c r="G129" s="13" t="n">
        <f aca="false">SUM(G135:G138)</f>
        <v>456077.13</v>
      </c>
      <c r="H129" s="14" t="n">
        <f aca="false">G129/F129</f>
        <v>0.596597262918856</v>
      </c>
    </row>
    <row r="130" s="15" customFormat="true" ht="13.5" hidden="false" customHeight="true" outlineLevel="0" collapsed="false">
      <c r="A130" s="16"/>
      <c r="B130" s="39"/>
      <c r="C130" s="39"/>
      <c r="D130" s="40"/>
      <c r="E130" s="41"/>
      <c r="F130" s="41"/>
      <c r="G130" s="41"/>
      <c r="H130" s="42"/>
    </row>
    <row r="131" s="15" customFormat="true" ht="13.5" hidden="false" customHeight="true" outlineLevel="0" collapsed="false">
      <c r="A131" s="25"/>
      <c r="B131" s="43"/>
      <c r="C131" s="43"/>
      <c r="D131" s="44"/>
      <c r="E131" s="45"/>
      <c r="F131" s="45"/>
      <c r="G131" s="45"/>
      <c r="H131" s="46"/>
    </row>
    <row r="132" s="15" customFormat="true" ht="13.5" hidden="false" customHeight="true" outlineLevel="0" collapsed="false">
      <c r="A132" s="30"/>
      <c r="B132" s="47"/>
      <c r="C132" s="47"/>
      <c r="D132" s="48"/>
      <c r="E132" s="49"/>
      <c r="F132" s="49"/>
      <c r="G132" s="49"/>
      <c r="H132" s="50"/>
    </row>
    <row r="133" s="15" customFormat="true" ht="64.5" hidden="false" customHeight="true" outlineLevel="0" collapsed="false">
      <c r="A133" s="6" t="s">
        <v>3</v>
      </c>
      <c r="B133" s="7" t="s">
        <v>4</v>
      </c>
      <c r="C133" s="8" t="s">
        <v>5</v>
      </c>
      <c r="D133" s="8" t="s">
        <v>6</v>
      </c>
      <c r="E133" s="8" t="s">
        <v>7</v>
      </c>
      <c r="F133" s="8" t="s">
        <v>245</v>
      </c>
      <c r="G133" s="8" t="s">
        <v>246</v>
      </c>
      <c r="H133" s="8" t="s">
        <v>10</v>
      </c>
    </row>
    <row r="134" s="56" customFormat="true" ht="27.75" hidden="false" customHeight="true" outlineLevel="0" collapsed="false">
      <c r="A134" s="51"/>
      <c r="B134" s="52"/>
      <c r="C134" s="52"/>
      <c r="D134" s="53" t="s">
        <v>78</v>
      </c>
      <c r="E134" s="54"/>
      <c r="F134" s="54"/>
      <c r="G134" s="54"/>
      <c r="H134" s="55"/>
    </row>
    <row r="135" s="15" customFormat="true" ht="12.75" hidden="false" customHeight="false" outlineLevel="0" collapsed="false">
      <c r="A135" s="16"/>
      <c r="B135" s="17"/>
      <c r="C135" s="17" t="n">
        <v>4130</v>
      </c>
      <c r="D135" s="18" t="s">
        <v>79</v>
      </c>
      <c r="E135" s="19" t="n">
        <v>866900</v>
      </c>
      <c r="F135" s="19" t="n">
        <v>760835</v>
      </c>
      <c r="G135" s="19" t="n">
        <v>454489.53</v>
      </c>
      <c r="H135" s="21" t="n">
        <f aca="false">G135/F135</f>
        <v>0.597356233611756</v>
      </c>
    </row>
    <row r="136" s="15" customFormat="true" ht="4.5" hidden="false" customHeight="true" outlineLevel="0" collapsed="false">
      <c r="A136" s="16"/>
      <c r="B136" s="17"/>
      <c r="C136" s="17"/>
      <c r="D136" s="18"/>
      <c r="E136" s="19"/>
      <c r="F136" s="19"/>
      <c r="G136" s="19"/>
      <c r="H136" s="21"/>
    </row>
    <row r="137" s="56" customFormat="true" ht="14.25" hidden="false" customHeight="true" outlineLevel="0" collapsed="false">
      <c r="A137" s="51"/>
      <c r="B137" s="52"/>
      <c r="C137" s="52"/>
      <c r="D137" s="53" t="s">
        <v>80</v>
      </c>
      <c r="E137" s="54"/>
      <c r="F137" s="54"/>
      <c r="G137" s="54"/>
      <c r="H137" s="55"/>
    </row>
    <row r="138" s="15" customFormat="true" ht="12.75" hidden="false" customHeight="false" outlineLevel="0" collapsed="false">
      <c r="A138" s="16"/>
      <c r="B138" s="17"/>
      <c r="C138" s="17" t="n">
        <v>4130</v>
      </c>
      <c r="D138" s="18" t="s">
        <v>79</v>
      </c>
      <c r="E138" s="19" t="n">
        <v>3700</v>
      </c>
      <c r="F138" s="19" t="n">
        <v>3629</v>
      </c>
      <c r="G138" s="19" t="n">
        <v>1587.6</v>
      </c>
      <c r="H138" s="21" t="n">
        <f aca="false">G138/F138</f>
        <v>0.437475888674566</v>
      </c>
    </row>
    <row r="139" s="15" customFormat="true" ht="12.75" hidden="false" customHeight="false" outlineLevel="0" collapsed="false">
      <c r="A139" s="16"/>
      <c r="B139" s="17"/>
      <c r="C139" s="17"/>
      <c r="D139" s="18"/>
      <c r="E139" s="19"/>
      <c r="F139" s="19"/>
      <c r="G139" s="19"/>
      <c r="H139" s="21"/>
    </row>
    <row r="140" s="15" customFormat="true" ht="12.75" hidden="false" customHeight="false" outlineLevel="0" collapsed="false">
      <c r="A140" s="57" t="s">
        <v>81</v>
      </c>
      <c r="B140" s="58"/>
      <c r="C140" s="58"/>
      <c r="D140" s="59" t="s">
        <v>82</v>
      </c>
      <c r="E140" s="60" t="n">
        <f aca="false">SUM(E141)</f>
        <v>0</v>
      </c>
      <c r="F140" s="60" t="n">
        <f aca="false">SUM(F141)</f>
        <v>13155</v>
      </c>
      <c r="G140" s="60" t="n">
        <f aca="false">SUM(G141)</f>
        <v>13036.35</v>
      </c>
      <c r="H140" s="14" t="n">
        <f aca="false">G140/F140</f>
        <v>0.990980615735462</v>
      </c>
    </row>
    <row r="141" s="15" customFormat="true" ht="12.75" hidden="false" customHeight="false" outlineLevel="0" collapsed="false">
      <c r="A141" s="16"/>
      <c r="B141" s="58" t="n">
        <v>85231</v>
      </c>
      <c r="C141" s="58"/>
      <c r="D141" s="59" t="s">
        <v>83</v>
      </c>
      <c r="E141" s="60" t="n">
        <f aca="false">SUM(E142:E143)</f>
        <v>0</v>
      </c>
      <c r="F141" s="60" t="n">
        <f aca="false">SUM(F142:F143)</f>
        <v>13155</v>
      </c>
      <c r="G141" s="60" t="n">
        <f aca="false">SUM(G142:G143)</f>
        <v>13036.35</v>
      </c>
      <c r="H141" s="14" t="n">
        <f aca="false">G141/F141</f>
        <v>0.990980615735462</v>
      </c>
    </row>
    <row r="142" s="15" customFormat="true" ht="12.75" hidden="false" customHeight="false" outlineLevel="0" collapsed="false">
      <c r="A142" s="16"/>
      <c r="B142" s="17"/>
      <c r="C142" s="17" t="n">
        <v>3110</v>
      </c>
      <c r="D142" s="18" t="s">
        <v>84</v>
      </c>
      <c r="E142" s="19" t="n">
        <v>0</v>
      </c>
      <c r="F142" s="19" t="n">
        <v>12405</v>
      </c>
      <c r="G142" s="19" t="n">
        <v>12405</v>
      </c>
      <c r="H142" s="21" t="n">
        <f aca="false">G142/F142</f>
        <v>1</v>
      </c>
    </row>
    <row r="143" s="15" customFormat="true" ht="25.5" hidden="false" customHeight="false" outlineLevel="0" collapsed="false">
      <c r="A143" s="16"/>
      <c r="B143" s="17"/>
      <c r="C143" s="17" t="n">
        <v>4380</v>
      </c>
      <c r="D143" s="18" t="s">
        <v>85</v>
      </c>
      <c r="E143" s="19" t="n">
        <v>0</v>
      </c>
      <c r="F143" s="19" t="n">
        <v>750</v>
      </c>
      <c r="G143" s="19" t="n">
        <v>631.35</v>
      </c>
      <c r="H143" s="21" t="n">
        <f aca="false">G143/F143</f>
        <v>0.8418</v>
      </c>
    </row>
    <row r="144" s="15" customFormat="true" ht="5.25" hidden="false" customHeight="true" outlineLevel="0" collapsed="false">
      <c r="A144" s="16"/>
      <c r="B144" s="17"/>
      <c r="C144" s="17"/>
      <c r="D144" s="18"/>
      <c r="E144" s="61"/>
      <c r="F144" s="61"/>
      <c r="G144" s="62"/>
      <c r="H144" s="21"/>
    </row>
    <row r="145" s="63" customFormat="true" ht="39.75" hidden="false" customHeight="true" outlineLevel="0" collapsed="false">
      <c r="A145" s="10" t="n">
        <v>853</v>
      </c>
      <c r="B145" s="11"/>
      <c r="C145" s="11"/>
      <c r="D145" s="12" t="s">
        <v>86</v>
      </c>
      <c r="E145" s="13" t="n">
        <f aca="false">SUM(E146)</f>
        <v>250800</v>
      </c>
      <c r="F145" s="13" t="n">
        <f aca="false">SUM(F146)</f>
        <v>269698</v>
      </c>
      <c r="G145" s="13" t="n">
        <f aca="false">SUM(G146)</f>
        <v>142909.29</v>
      </c>
      <c r="H145" s="14" t="n">
        <f aca="false">G145/F145</f>
        <v>0.529886354366736</v>
      </c>
    </row>
    <row r="146" s="15" customFormat="true" ht="27.75" hidden="false" customHeight="true" outlineLevel="0" collapsed="false">
      <c r="A146" s="16"/>
      <c r="B146" s="11" t="n">
        <v>85321</v>
      </c>
      <c r="C146" s="11"/>
      <c r="D146" s="12" t="s">
        <v>87</v>
      </c>
      <c r="E146" s="13" t="n">
        <f aca="false">SUM(E147:E163)</f>
        <v>250800</v>
      </c>
      <c r="F146" s="13" t="n">
        <f aca="false">SUM(F147:F163)</f>
        <v>269698</v>
      </c>
      <c r="G146" s="13" t="n">
        <f aca="false">SUM(G147:G163)</f>
        <v>142909.29</v>
      </c>
      <c r="H146" s="14" t="n">
        <f aca="false">G146/F146</f>
        <v>0.529886354366736</v>
      </c>
    </row>
    <row r="147" s="15" customFormat="true" ht="25.5" hidden="false" customHeight="false" outlineLevel="0" collapsed="false">
      <c r="A147" s="16"/>
      <c r="B147" s="17"/>
      <c r="C147" s="16" t="n">
        <v>4010</v>
      </c>
      <c r="D147" s="18" t="s">
        <v>27</v>
      </c>
      <c r="E147" s="19" t="n">
        <v>100833</v>
      </c>
      <c r="F147" s="19" t="n">
        <v>101260</v>
      </c>
      <c r="G147" s="19" t="n">
        <v>49518.71</v>
      </c>
      <c r="H147" s="21" t="n">
        <f aca="false">G147/F147</f>
        <v>0.489025380209362</v>
      </c>
    </row>
    <row r="148" s="15" customFormat="true" ht="13.5" hidden="false" customHeight="true" outlineLevel="0" collapsed="false">
      <c r="A148" s="16"/>
      <c r="B148" s="17"/>
      <c r="C148" s="16" t="n">
        <v>4040</v>
      </c>
      <c r="D148" s="18" t="s">
        <v>29</v>
      </c>
      <c r="E148" s="19" t="n">
        <v>7835</v>
      </c>
      <c r="F148" s="19" t="n">
        <v>7408</v>
      </c>
      <c r="G148" s="19" t="n">
        <v>7407.01</v>
      </c>
      <c r="H148" s="21" t="n">
        <f aca="false">G148/F148</f>
        <v>0.999866360691145</v>
      </c>
    </row>
    <row r="149" s="15" customFormat="true" ht="14.25" hidden="false" customHeight="true" outlineLevel="0" collapsed="false">
      <c r="A149" s="16"/>
      <c r="B149" s="17"/>
      <c r="C149" s="16" t="n">
        <v>4110</v>
      </c>
      <c r="D149" s="18" t="s">
        <v>30</v>
      </c>
      <c r="E149" s="19" t="n">
        <v>22459</v>
      </c>
      <c r="F149" s="19" t="n">
        <v>22459</v>
      </c>
      <c r="G149" s="19" t="n">
        <v>10279.09</v>
      </c>
      <c r="H149" s="21" t="n">
        <f aca="false">G149/F149</f>
        <v>0.457682443563827</v>
      </c>
    </row>
    <row r="150" s="15" customFormat="true" ht="12.75" hidden="false" customHeight="false" outlineLevel="0" collapsed="false">
      <c r="A150" s="16"/>
      <c r="B150" s="17"/>
      <c r="C150" s="16" t="n">
        <v>4120</v>
      </c>
      <c r="D150" s="18" t="s">
        <v>31</v>
      </c>
      <c r="E150" s="19" t="n">
        <v>3626</v>
      </c>
      <c r="F150" s="19" t="n">
        <v>3626</v>
      </c>
      <c r="G150" s="19" t="n">
        <v>1738.42</v>
      </c>
      <c r="H150" s="21" t="n">
        <f aca="false">G150/F150</f>
        <v>0.479431880860452</v>
      </c>
    </row>
    <row r="151" s="15" customFormat="true" ht="12.75" hidden="false" customHeight="false" outlineLevel="0" collapsed="false">
      <c r="A151" s="16"/>
      <c r="B151" s="17"/>
      <c r="C151" s="16" t="n">
        <v>4170</v>
      </c>
      <c r="D151" s="18" t="s">
        <v>32</v>
      </c>
      <c r="E151" s="19" t="n">
        <v>74542</v>
      </c>
      <c r="F151" s="19" t="n">
        <v>44542</v>
      </c>
      <c r="G151" s="19" t="n">
        <v>26338</v>
      </c>
      <c r="H151" s="21" t="n">
        <f aca="false">G151/F151</f>
        <v>0.591307080957299</v>
      </c>
    </row>
    <row r="152" s="15" customFormat="true" ht="12.75" hidden="false" customHeight="false" outlineLevel="0" collapsed="false">
      <c r="A152" s="16"/>
      <c r="B152" s="17"/>
      <c r="C152" s="16" t="n">
        <v>4210</v>
      </c>
      <c r="D152" s="18" t="s">
        <v>33</v>
      </c>
      <c r="E152" s="19" t="n">
        <v>6572</v>
      </c>
      <c r="F152" s="19" t="n">
        <v>4871</v>
      </c>
      <c r="G152" s="19" t="n">
        <v>2728.07</v>
      </c>
      <c r="H152" s="21" t="n">
        <f aca="false">G152/F152</f>
        <v>0.560063641962636</v>
      </c>
    </row>
    <row r="153" s="15" customFormat="true" ht="12.75" hidden="false" customHeight="false" outlineLevel="0" collapsed="false">
      <c r="A153" s="16"/>
      <c r="B153" s="17"/>
      <c r="C153" s="16" t="n">
        <v>4270</v>
      </c>
      <c r="D153" s="18" t="s">
        <v>34</v>
      </c>
      <c r="E153" s="19" t="n">
        <v>1558</v>
      </c>
      <c r="F153" s="19" t="n">
        <v>1558</v>
      </c>
      <c r="G153" s="19" t="n">
        <v>611.95</v>
      </c>
      <c r="H153" s="21" t="n">
        <f aca="false">G153/F153</f>
        <v>0.392779204107831</v>
      </c>
    </row>
    <row r="154" s="15" customFormat="true" ht="12.75" hidden="false" customHeight="false" outlineLevel="0" collapsed="false">
      <c r="A154" s="16"/>
      <c r="B154" s="17"/>
      <c r="C154" s="16" t="s">
        <v>233</v>
      </c>
      <c r="D154" s="18" t="s">
        <v>69</v>
      </c>
      <c r="E154" s="19" t="n">
        <v>0</v>
      </c>
      <c r="F154" s="19" t="n">
        <v>30000</v>
      </c>
      <c r="G154" s="19" t="n">
        <v>13420</v>
      </c>
      <c r="H154" s="21" t="n">
        <f aca="false">G154/F154</f>
        <v>0.447333333333333</v>
      </c>
    </row>
    <row r="155" s="15" customFormat="true" ht="12.75" hidden="false" customHeight="false" outlineLevel="0" collapsed="false">
      <c r="A155" s="16"/>
      <c r="B155" s="17"/>
      <c r="C155" s="16" t="n">
        <v>4300</v>
      </c>
      <c r="D155" s="18" t="s">
        <v>15</v>
      </c>
      <c r="E155" s="19" t="n">
        <v>6406</v>
      </c>
      <c r="F155" s="19" t="n">
        <v>7406</v>
      </c>
      <c r="G155" s="19" t="n">
        <v>6048.1</v>
      </c>
      <c r="H155" s="21" t="n">
        <f aca="false">G155/F155</f>
        <v>0.816648663246017</v>
      </c>
    </row>
    <row r="156" s="15" customFormat="true" ht="25.5" hidden="false" customHeight="false" outlineLevel="0" collapsed="false">
      <c r="A156" s="16"/>
      <c r="B156" s="17"/>
      <c r="C156" s="16" t="n">
        <v>4350</v>
      </c>
      <c r="D156" s="18" t="s">
        <v>35</v>
      </c>
      <c r="E156" s="19" t="n">
        <v>575</v>
      </c>
      <c r="F156" s="19" t="n">
        <v>1075</v>
      </c>
      <c r="G156" s="19" t="n">
        <v>711.01</v>
      </c>
      <c r="H156" s="21" t="n">
        <f aca="false">G156/F156</f>
        <v>0.661404651162791</v>
      </c>
    </row>
    <row r="157" s="15" customFormat="true" ht="40.5" hidden="false" customHeight="true" outlineLevel="0" collapsed="false">
      <c r="A157" s="16"/>
      <c r="B157" s="17"/>
      <c r="C157" s="16" t="s">
        <v>38</v>
      </c>
      <c r="D157" s="18" t="s">
        <v>39</v>
      </c>
      <c r="E157" s="19" t="n">
        <v>1022</v>
      </c>
      <c r="F157" s="19" t="n">
        <v>1022</v>
      </c>
      <c r="G157" s="19" t="n">
        <v>659.36</v>
      </c>
      <c r="H157" s="21" t="n">
        <f aca="false">G157/F157</f>
        <v>0.645166340508806</v>
      </c>
    </row>
    <row r="158" s="15" customFormat="true" ht="40.5" hidden="false" customHeight="true" outlineLevel="0" collapsed="false">
      <c r="A158" s="16"/>
      <c r="B158" s="17"/>
      <c r="C158" s="16" t="s">
        <v>40</v>
      </c>
      <c r="D158" s="18" t="s">
        <v>41</v>
      </c>
      <c r="E158" s="19" t="n">
        <v>16504</v>
      </c>
      <c r="F158" s="19" t="n">
        <v>35402</v>
      </c>
      <c r="G158" s="19" t="n">
        <v>18454.24</v>
      </c>
      <c r="H158" s="21" t="n">
        <f aca="false">G158/F158</f>
        <v>0.521276764024631</v>
      </c>
    </row>
    <row r="159" s="15" customFormat="true" ht="14.25" hidden="false" customHeight="true" outlineLevel="0" collapsed="false">
      <c r="A159" s="16"/>
      <c r="B159" s="17"/>
      <c r="C159" s="16" t="n">
        <v>4410</v>
      </c>
      <c r="D159" s="18" t="s">
        <v>42</v>
      </c>
      <c r="E159" s="19" t="n">
        <v>823</v>
      </c>
      <c r="F159" s="19" t="n">
        <v>823</v>
      </c>
      <c r="G159" s="19" t="n">
        <v>600</v>
      </c>
      <c r="H159" s="21" t="n">
        <f aca="false">G159/F159</f>
        <v>0.729040097205346</v>
      </c>
    </row>
    <row r="160" s="15" customFormat="true" ht="25.5" hidden="false" customHeight="false" outlineLevel="0" collapsed="false">
      <c r="A160" s="16"/>
      <c r="B160" s="17"/>
      <c r="C160" s="16" t="s">
        <v>88</v>
      </c>
      <c r="D160" s="18" t="s">
        <v>45</v>
      </c>
      <c r="E160" s="19" t="n">
        <v>4800</v>
      </c>
      <c r="F160" s="19" t="n">
        <v>5001</v>
      </c>
      <c r="G160" s="19" t="n">
        <v>3750.15</v>
      </c>
      <c r="H160" s="21" t="n">
        <f aca="false">G160/F160</f>
        <v>0.749880023995201</v>
      </c>
    </row>
    <row r="161" s="15" customFormat="true" ht="40.5" hidden="false" customHeight="true" outlineLevel="0" collapsed="false">
      <c r="A161" s="16"/>
      <c r="B161" s="17"/>
      <c r="C161" s="16" t="s">
        <v>21</v>
      </c>
      <c r="D161" s="18" t="s">
        <v>22</v>
      </c>
      <c r="E161" s="19" t="n">
        <v>823</v>
      </c>
      <c r="F161" s="19" t="n">
        <v>823</v>
      </c>
      <c r="G161" s="19" t="n">
        <v>0</v>
      </c>
      <c r="H161" s="21" t="n">
        <f aca="false">G161/F161</f>
        <v>0</v>
      </c>
    </row>
    <row r="162" s="15" customFormat="true" ht="40.5" hidden="false" customHeight="true" outlineLevel="0" collapsed="false">
      <c r="A162" s="16"/>
      <c r="B162" s="17"/>
      <c r="C162" s="16" t="s">
        <v>46</v>
      </c>
      <c r="D162" s="18" t="s">
        <v>47</v>
      </c>
      <c r="E162" s="19" t="n">
        <v>1012</v>
      </c>
      <c r="F162" s="19" t="n">
        <v>1012</v>
      </c>
      <c r="G162" s="19" t="n">
        <v>413.14</v>
      </c>
      <c r="H162" s="21" t="n">
        <f aca="false">G162/F162</f>
        <v>0.408241106719368</v>
      </c>
    </row>
    <row r="163" s="15" customFormat="true" ht="26.25" hidden="false" customHeight="true" outlineLevel="0" collapsed="false">
      <c r="A163" s="16"/>
      <c r="B163" s="17"/>
      <c r="C163" s="16" t="s">
        <v>48</v>
      </c>
      <c r="D163" s="18" t="s">
        <v>49</v>
      </c>
      <c r="E163" s="19" t="n">
        <v>1410</v>
      </c>
      <c r="F163" s="19" t="n">
        <v>1410</v>
      </c>
      <c r="G163" s="19" t="n">
        <v>232.04</v>
      </c>
      <c r="H163" s="21" t="n">
        <f aca="false">G163/F163</f>
        <v>0.164567375886525</v>
      </c>
    </row>
    <row r="164" s="15" customFormat="true" ht="5.25" hidden="false" customHeight="true" outlineLevel="0" collapsed="false">
      <c r="A164" s="16"/>
      <c r="B164" s="17"/>
      <c r="C164" s="17"/>
      <c r="D164" s="18"/>
      <c r="E164" s="19"/>
      <c r="F164" s="19"/>
      <c r="G164" s="22"/>
      <c r="H164" s="64"/>
    </row>
    <row r="165" s="15" customFormat="true" ht="6.75" hidden="false" customHeight="true" outlineLevel="0" collapsed="false">
      <c r="A165" s="65"/>
      <c r="B165" s="66"/>
      <c r="C165" s="66"/>
      <c r="D165" s="67"/>
      <c r="E165" s="20"/>
      <c r="F165" s="20"/>
      <c r="G165" s="19"/>
      <c r="H165" s="18"/>
    </row>
    <row r="166" s="15" customFormat="true" ht="12.75" hidden="false" customHeight="false" outlineLevel="0" collapsed="false">
      <c r="A166" s="16"/>
      <c r="B166" s="17"/>
      <c r="C166" s="17"/>
      <c r="D166" s="40" t="s">
        <v>89</v>
      </c>
      <c r="E166" s="41" t="n">
        <f aca="false">SUM(E7+E11+E20+E53+E87+E128+E140+E145)</f>
        <v>5201947</v>
      </c>
      <c r="F166" s="41" t="n">
        <f aca="false">SUM(F7+F11+F20+F53+F87+F128+F140+F145)</f>
        <v>5424430</v>
      </c>
      <c r="G166" s="41" t="n">
        <f aca="false">SUM(G7+G11+G20+G53+G87+G128+G140+G145)</f>
        <v>2631658.51</v>
      </c>
      <c r="H166" s="42" t="n">
        <f aca="false">G166/F166</f>
        <v>0.485149317071102</v>
      </c>
    </row>
    <row r="167" s="15" customFormat="true" ht="7.5" hidden="false" customHeight="true" outlineLevel="0" collapsed="false">
      <c r="A167" s="68"/>
      <c r="B167" s="24"/>
      <c r="C167" s="24"/>
      <c r="D167" s="23"/>
      <c r="E167" s="69"/>
      <c r="F167" s="69"/>
      <c r="G167" s="70"/>
      <c r="H167" s="23"/>
    </row>
    <row r="168" s="15" customFormat="true" ht="13.5" hidden="false" customHeight="true" outlineLevel="0" collapsed="false">
      <c r="A168" s="30"/>
      <c r="B168" s="31"/>
      <c r="C168" s="31"/>
      <c r="D168" s="32"/>
      <c r="E168" s="71"/>
      <c r="F168" s="71"/>
      <c r="G168" s="72"/>
      <c r="H168" s="32"/>
    </row>
    <row r="169" s="15" customFormat="true" ht="13.5" hidden="false" customHeight="true" outlineLevel="0" collapsed="false">
      <c r="A169" s="30"/>
      <c r="B169" s="31"/>
      <c r="C169" s="31"/>
      <c r="D169" s="32"/>
      <c r="E169" s="71"/>
      <c r="F169" s="71"/>
      <c r="G169" s="72"/>
      <c r="H169" s="32"/>
    </row>
    <row r="170" s="15" customFormat="true" ht="13.5" hidden="false" customHeight="true" outlineLevel="0" collapsed="false">
      <c r="A170" s="30"/>
      <c r="B170" s="31"/>
      <c r="C170" s="31"/>
      <c r="D170" s="32"/>
      <c r="E170" s="71"/>
      <c r="F170" s="71"/>
      <c r="G170" s="72"/>
      <c r="H170" s="32"/>
    </row>
    <row r="171" s="15" customFormat="true" ht="13.5" hidden="false" customHeight="true" outlineLevel="0" collapsed="false">
      <c r="A171" s="30"/>
      <c r="B171" s="31"/>
      <c r="C171" s="31"/>
      <c r="D171" s="32"/>
      <c r="E171" s="71"/>
      <c r="F171" s="71"/>
      <c r="G171" s="72"/>
      <c r="H171" s="32"/>
    </row>
    <row r="172" s="15" customFormat="true" ht="13.5" hidden="false" customHeight="true" outlineLevel="0" collapsed="false">
      <c r="A172" s="30"/>
      <c r="B172" s="31"/>
      <c r="C172" s="31"/>
      <c r="D172" s="32"/>
      <c r="E172" s="71"/>
      <c r="F172" s="71"/>
      <c r="G172" s="72"/>
      <c r="H172" s="32"/>
    </row>
    <row r="173" s="15" customFormat="true" ht="13.5" hidden="false" customHeight="true" outlineLevel="0" collapsed="false">
      <c r="A173" s="30"/>
      <c r="B173" s="31"/>
      <c r="C173" s="31"/>
      <c r="D173" s="32"/>
      <c r="E173" s="71"/>
      <c r="F173" s="71"/>
      <c r="G173" s="72"/>
      <c r="H173" s="32"/>
    </row>
    <row r="174" s="15" customFormat="true" ht="13.5" hidden="false" customHeight="true" outlineLevel="0" collapsed="false">
      <c r="A174" s="30"/>
      <c r="B174" s="31"/>
      <c r="C174" s="31"/>
      <c r="D174" s="32"/>
      <c r="E174" s="71"/>
      <c r="F174" s="71"/>
      <c r="G174" s="72"/>
      <c r="H174" s="32"/>
    </row>
    <row r="175" customFormat="false" ht="12.75" hidden="false" customHeight="true" outlineLevel="0" collapsed="false">
      <c r="A175" s="5" t="s">
        <v>90</v>
      </c>
      <c r="B175" s="5"/>
      <c r="C175" s="5"/>
      <c r="D175" s="5"/>
      <c r="E175" s="5"/>
      <c r="F175" s="5"/>
      <c r="G175" s="5"/>
      <c r="H175" s="5"/>
    </row>
    <row r="176" customFormat="false" ht="5.25" hidden="false" customHeight="true" outlineLevel="0" collapsed="false">
      <c r="G176" s="73"/>
    </row>
    <row r="177" customFormat="false" ht="63.75" hidden="false" customHeight="false" outlineLevel="0" collapsed="false">
      <c r="A177" s="6" t="s">
        <v>3</v>
      </c>
      <c r="B177" s="7" t="s">
        <v>4</v>
      </c>
      <c r="C177" s="8" t="s">
        <v>5</v>
      </c>
      <c r="D177" s="8" t="s">
        <v>6</v>
      </c>
      <c r="E177" s="8" t="s">
        <v>7</v>
      </c>
      <c r="F177" s="8" t="s">
        <v>245</v>
      </c>
      <c r="G177" s="8" t="s">
        <v>246</v>
      </c>
      <c r="H177" s="8" t="s">
        <v>10</v>
      </c>
    </row>
    <row r="178" customFormat="false" ht="12.75" hidden="false" customHeight="false" outlineLevel="0" collapsed="false">
      <c r="A178" s="74" t="s">
        <v>11</v>
      </c>
      <c r="B178" s="75"/>
      <c r="C178" s="75"/>
      <c r="D178" s="76" t="s">
        <v>12</v>
      </c>
      <c r="E178" s="77" t="n">
        <f aca="false">SUM(E179)</f>
        <v>21000</v>
      </c>
      <c r="F178" s="77" t="n">
        <f aca="false">SUM(F179)</f>
        <v>21000</v>
      </c>
      <c r="G178" s="77" t="n">
        <f aca="false">SUM(G179)</f>
        <v>0</v>
      </c>
      <c r="H178" s="14" t="n">
        <f aca="false">G178/F178</f>
        <v>0</v>
      </c>
    </row>
    <row r="179" customFormat="false" ht="12.75" hidden="false" customHeight="false" outlineLevel="0" collapsed="false">
      <c r="A179" s="78"/>
      <c r="B179" s="10" t="s">
        <v>91</v>
      </c>
      <c r="C179" s="11"/>
      <c r="D179" s="12" t="s">
        <v>92</v>
      </c>
      <c r="E179" s="13" t="n">
        <f aca="false">SUM(E180)</f>
        <v>21000</v>
      </c>
      <c r="F179" s="13" t="n">
        <f aca="false">SUM(F180:F180)</f>
        <v>21000</v>
      </c>
      <c r="G179" s="13" t="n">
        <f aca="false">SUM(G180:G180)</f>
        <v>0</v>
      </c>
      <c r="H179" s="14" t="n">
        <f aca="false">G179/F179</f>
        <v>0</v>
      </c>
    </row>
    <row r="180" customFormat="false" ht="12.75" hidden="false" customHeight="false" outlineLevel="0" collapsed="false">
      <c r="A180" s="16"/>
      <c r="B180" s="17"/>
      <c r="C180" s="17" t="n">
        <v>4300</v>
      </c>
      <c r="D180" s="18" t="s">
        <v>15</v>
      </c>
      <c r="E180" s="19" t="n">
        <v>21000</v>
      </c>
      <c r="F180" s="19" t="n">
        <v>21000</v>
      </c>
      <c r="G180" s="19" t="n">
        <v>0</v>
      </c>
      <c r="H180" s="21" t="n">
        <f aca="false">G180/F180</f>
        <v>0</v>
      </c>
    </row>
    <row r="181" customFormat="false" ht="5.25" hidden="false" customHeight="true" outlineLevel="0" collapsed="false">
      <c r="A181" s="16"/>
      <c r="B181" s="17"/>
      <c r="C181" s="17"/>
      <c r="D181" s="18"/>
      <c r="E181" s="19"/>
      <c r="F181" s="19"/>
      <c r="G181" s="19"/>
      <c r="H181" s="21"/>
    </row>
    <row r="182" customFormat="false" ht="12.75" hidden="false" customHeight="false" outlineLevel="0" collapsed="false">
      <c r="A182" s="10" t="s">
        <v>93</v>
      </c>
      <c r="B182" s="10"/>
      <c r="C182" s="11"/>
      <c r="D182" s="12" t="s">
        <v>94</v>
      </c>
      <c r="E182" s="13" t="n">
        <f aca="false">SUM(E183)</f>
        <v>37000</v>
      </c>
      <c r="F182" s="13" t="n">
        <f aca="false">SUM(F183)</f>
        <v>37000</v>
      </c>
      <c r="G182" s="13" t="n">
        <f aca="false">SUM(G183)</f>
        <v>16758.02</v>
      </c>
      <c r="H182" s="14" t="n">
        <f aca="false">G182/F182</f>
        <v>0.45291945945946</v>
      </c>
    </row>
    <row r="183" customFormat="false" ht="12.75" hidden="false" customHeight="false" outlineLevel="0" collapsed="false">
      <c r="A183" s="78"/>
      <c r="B183" s="10" t="s">
        <v>95</v>
      </c>
      <c r="C183" s="11"/>
      <c r="D183" s="12" t="s">
        <v>96</v>
      </c>
      <c r="E183" s="13" t="n">
        <f aca="false">SUM(E184:E184)</f>
        <v>37000</v>
      </c>
      <c r="F183" s="13" t="n">
        <f aca="false">SUM(F184:F184)</f>
        <v>37000</v>
      </c>
      <c r="G183" s="13" t="n">
        <f aca="false">SUM(G184:G184)</f>
        <v>16758.02</v>
      </c>
      <c r="H183" s="14" t="n">
        <f aca="false">G183/F183</f>
        <v>0.45291945945946</v>
      </c>
    </row>
    <row r="184" customFormat="false" ht="25.5" hidden="false" customHeight="false" outlineLevel="0" collapsed="false">
      <c r="A184" s="78"/>
      <c r="B184" s="78"/>
      <c r="C184" s="17" t="n">
        <v>3030</v>
      </c>
      <c r="D184" s="18" t="s">
        <v>97</v>
      </c>
      <c r="E184" s="19" t="n">
        <v>37000</v>
      </c>
      <c r="F184" s="19" t="n">
        <v>37000</v>
      </c>
      <c r="G184" s="19" t="n">
        <v>16758.02</v>
      </c>
      <c r="H184" s="21" t="n">
        <f aca="false">G184/F184</f>
        <v>0.45291945945946</v>
      </c>
    </row>
    <row r="185" customFormat="false" ht="5.25" hidden="false" customHeight="true" outlineLevel="0" collapsed="false">
      <c r="A185" s="78"/>
      <c r="B185" s="78"/>
      <c r="C185" s="17"/>
      <c r="D185" s="18"/>
      <c r="E185" s="19"/>
      <c r="F185" s="19"/>
      <c r="G185" s="19"/>
      <c r="H185" s="21"/>
    </row>
    <row r="186" customFormat="false" ht="12.75" hidden="false" customHeight="false" outlineLevel="0" collapsed="false">
      <c r="A186" s="10" t="n">
        <v>600</v>
      </c>
      <c r="B186" s="11"/>
      <c r="C186" s="11"/>
      <c r="D186" s="12" t="s">
        <v>98</v>
      </c>
      <c r="E186" s="13" t="n">
        <f aca="false">SUM(E187)</f>
        <v>4897222</v>
      </c>
      <c r="F186" s="13" t="n">
        <f aca="false">SUM(F187)</f>
        <v>5660067</v>
      </c>
      <c r="G186" s="13" t="n">
        <f aca="false">SUM(G187)</f>
        <v>921569.02</v>
      </c>
      <c r="H186" s="14" t="n">
        <f aca="false">G186/F186</f>
        <v>0.162819454257344</v>
      </c>
    </row>
    <row r="187" customFormat="false" ht="12.75" hidden="false" customHeight="false" outlineLevel="0" collapsed="false">
      <c r="A187" s="16"/>
      <c r="B187" s="11" t="n">
        <v>60014</v>
      </c>
      <c r="C187" s="11"/>
      <c r="D187" s="12" t="s">
        <v>99</v>
      </c>
      <c r="E187" s="13" t="n">
        <f aca="false">SUM(E188:E198)</f>
        <v>4897222</v>
      </c>
      <c r="F187" s="13" t="n">
        <f aca="false">SUM(F188:F198)</f>
        <v>5660067</v>
      </c>
      <c r="G187" s="13" t="n">
        <f aca="false">SUM(G188:G198)</f>
        <v>921569.02</v>
      </c>
      <c r="H187" s="14" t="n">
        <f aca="false">G187/F187</f>
        <v>0.162819454257344</v>
      </c>
    </row>
    <row r="188" customFormat="false" ht="66.75" hidden="false" customHeight="true" outlineLevel="0" collapsed="false">
      <c r="A188" s="16"/>
      <c r="B188" s="39"/>
      <c r="C188" s="16" t="n">
        <v>2310</v>
      </c>
      <c r="D188" s="18" t="s">
        <v>100</v>
      </c>
      <c r="E188" s="19" t="n">
        <v>1868512</v>
      </c>
      <c r="F188" s="19" t="n">
        <v>1719841</v>
      </c>
      <c r="G188" s="19" t="n">
        <v>833049</v>
      </c>
      <c r="H188" s="21" t="n">
        <f aca="false">G188/F188</f>
        <v>0.484375590534241</v>
      </c>
    </row>
    <row r="189" customFormat="false" ht="25.5" hidden="false" customHeight="false" outlineLevel="0" collapsed="false">
      <c r="A189" s="16"/>
      <c r="B189" s="17"/>
      <c r="C189" s="16" t="n">
        <v>4010</v>
      </c>
      <c r="D189" s="18" t="s">
        <v>27</v>
      </c>
      <c r="E189" s="19" t="n">
        <v>68650</v>
      </c>
      <c r="F189" s="19" t="n">
        <v>68650</v>
      </c>
      <c r="G189" s="19" t="n">
        <v>27021.75</v>
      </c>
      <c r="H189" s="21" t="n">
        <f aca="false">G189/F189</f>
        <v>0.393616168973052</v>
      </c>
    </row>
    <row r="190" customFormat="false" ht="12.75" hidden="false" customHeight="true" outlineLevel="0" collapsed="false">
      <c r="A190" s="16"/>
      <c r="B190" s="17"/>
      <c r="C190" s="16" t="n">
        <v>4040</v>
      </c>
      <c r="D190" s="18" t="s">
        <v>29</v>
      </c>
      <c r="E190" s="19" t="n">
        <v>10000</v>
      </c>
      <c r="F190" s="19" t="n">
        <v>10000</v>
      </c>
      <c r="G190" s="19" t="n">
        <v>9209.16</v>
      </c>
      <c r="H190" s="21" t="n">
        <f aca="false">G190/F190</f>
        <v>0.920916</v>
      </c>
    </row>
    <row r="191" customFormat="false" ht="12.75" hidden="false" customHeight="true" outlineLevel="0" collapsed="false">
      <c r="A191" s="16"/>
      <c r="B191" s="17"/>
      <c r="C191" s="16" t="n">
        <v>4110</v>
      </c>
      <c r="D191" s="18" t="s">
        <v>30</v>
      </c>
      <c r="E191" s="19" t="n">
        <v>11940</v>
      </c>
      <c r="F191" s="19" t="n">
        <v>11940</v>
      </c>
      <c r="G191" s="19" t="n">
        <v>5484.61</v>
      </c>
      <c r="H191" s="21" t="n">
        <f aca="false">G191/F191</f>
        <v>0.45934757118928</v>
      </c>
    </row>
    <row r="192" customFormat="false" ht="12.75" hidden="false" customHeight="false" outlineLevel="0" collapsed="false">
      <c r="A192" s="16"/>
      <c r="B192" s="17"/>
      <c r="C192" s="16" t="n">
        <v>4120</v>
      </c>
      <c r="D192" s="18" t="s">
        <v>31</v>
      </c>
      <c r="E192" s="19" t="n">
        <v>1920</v>
      </c>
      <c r="F192" s="19" t="n">
        <v>1920</v>
      </c>
      <c r="G192" s="19" t="n">
        <v>884.62</v>
      </c>
      <c r="H192" s="21" t="n">
        <f aca="false">G192/F192</f>
        <v>0.460739583333333</v>
      </c>
    </row>
    <row r="193" customFormat="false" ht="12.75" hidden="false" customHeight="false" outlineLevel="0" collapsed="false">
      <c r="A193" s="16"/>
      <c r="B193" s="17"/>
      <c r="C193" s="16" t="s">
        <v>253</v>
      </c>
      <c r="D193" s="18" t="s">
        <v>34</v>
      </c>
      <c r="E193" s="19" t="n">
        <v>0</v>
      </c>
      <c r="F193" s="19" t="n">
        <v>1743275</v>
      </c>
      <c r="G193" s="19" t="n">
        <v>1500</v>
      </c>
      <c r="H193" s="21" t="n">
        <f aca="false">G193/F193</f>
        <v>0.000860449441424904</v>
      </c>
    </row>
    <row r="194" customFormat="false" ht="12.75" hidden="false" customHeight="false" outlineLevel="0" collapsed="false">
      <c r="A194" s="16"/>
      <c r="B194" s="17"/>
      <c r="C194" s="16" t="s">
        <v>104</v>
      </c>
      <c r="D194" s="18" t="s">
        <v>15</v>
      </c>
      <c r="E194" s="19" t="n">
        <v>0</v>
      </c>
      <c r="F194" s="19" t="n">
        <v>115142</v>
      </c>
      <c r="G194" s="19" t="n">
        <v>0</v>
      </c>
      <c r="H194" s="21" t="n">
        <f aca="false">G194/F194</f>
        <v>0</v>
      </c>
    </row>
    <row r="195" customFormat="false" ht="12.75" hidden="false" customHeight="false" outlineLevel="0" collapsed="false">
      <c r="A195" s="16"/>
      <c r="B195" s="17"/>
      <c r="C195" s="16" t="n">
        <v>4430</v>
      </c>
      <c r="D195" s="18" t="s">
        <v>44</v>
      </c>
      <c r="E195" s="19" t="n">
        <v>20000</v>
      </c>
      <c r="F195" s="19" t="n">
        <v>27449</v>
      </c>
      <c r="G195" s="19" t="n">
        <v>27449</v>
      </c>
      <c r="H195" s="21" t="n">
        <f aca="false">G195/F195</f>
        <v>1</v>
      </c>
    </row>
    <row r="196" customFormat="false" ht="25.5" hidden="false" customHeight="false" outlineLevel="0" collapsed="false">
      <c r="A196" s="16"/>
      <c r="B196" s="17"/>
      <c r="C196" s="16" t="n">
        <v>4440</v>
      </c>
      <c r="D196" s="18" t="s">
        <v>45</v>
      </c>
      <c r="E196" s="19" t="n">
        <v>1200</v>
      </c>
      <c r="F196" s="19" t="n">
        <v>1959</v>
      </c>
      <c r="G196" s="19" t="n">
        <v>1110.88</v>
      </c>
      <c r="H196" s="21" t="n">
        <f aca="false">G196/F196</f>
        <v>0.567064828994385</v>
      </c>
    </row>
    <row r="197" customFormat="false" ht="25.5" hidden="false" customHeight="false" outlineLevel="0" collapsed="false">
      <c r="A197" s="16"/>
      <c r="B197" s="17"/>
      <c r="C197" s="16" t="n">
        <v>6050</v>
      </c>
      <c r="D197" s="18" t="s">
        <v>101</v>
      </c>
      <c r="E197" s="19" t="n">
        <v>2515000</v>
      </c>
      <c r="F197" s="19" t="n">
        <v>1000000</v>
      </c>
      <c r="G197" s="19" t="n">
        <v>15860</v>
      </c>
      <c r="H197" s="21" t="n">
        <f aca="false">G197/F197</f>
        <v>0.01586</v>
      </c>
      <c r="I197" s="73"/>
    </row>
    <row r="198" customFormat="false" ht="66.75" hidden="false" customHeight="true" outlineLevel="0" collapsed="false">
      <c r="A198" s="16"/>
      <c r="B198" s="17"/>
      <c r="C198" s="16" t="n">
        <v>6610</v>
      </c>
      <c r="D198" s="18" t="s">
        <v>254</v>
      </c>
      <c r="E198" s="19" t="n">
        <v>400000</v>
      </c>
      <c r="F198" s="19" t="n">
        <v>959891</v>
      </c>
      <c r="G198" s="19" t="n">
        <v>0</v>
      </c>
      <c r="H198" s="21" t="n">
        <f aca="false">G198/F198</f>
        <v>0</v>
      </c>
    </row>
    <row r="199" customFormat="false" ht="6.75" hidden="false" customHeight="true" outlineLevel="0" collapsed="false">
      <c r="A199" s="16"/>
      <c r="B199" s="17"/>
      <c r="C199" s="16"/>
      <c r="D199" s="18"/>
      <c r="E199" s="19"/>
      <c r="F199" s="19"/>
      <c r="G199" s="19"/>
      <c r="H199" s="21"/>
    </row>
    <row r="200" customFormat="false" ht="12.75" hidden="false" customHeight="false" outlineLevel="0" collapsed="false">
      <c r="A200" s="10" t="n">
        <v>700</v>
      </c>
      <c r="B200" s="11"/>
      <c r="C200" s="11"/>
      <c r="D200" s="12" t="s">
        <v>16</v>
      </c>
      <c r="E200" s="13" t="n">
        <f aca="false">SUM(E201)</f>
        <v>66376</v>
      </c>
      <c r="F200" s="13" t="n">
        <f aca="false">SUM(F201)</f>
        <v>116252</v>
      </c>
      <c r="G200" s="13" t="n">
        <f aca="false">SUM(G201)</f>
        <v>30006.65</v>
      </c>
      <c r="H200" s="14" t="n">
        <f aca="false">G200/F200</f>
        <v>0.258117279702715</v>
      </c>
    </row>
    <row r="201" customFormat="false" ht="25.5" hidden="false" customHeight="false" outlineLevel="0" collapsed="false">
      <c r="A201" s="16"/>
      <c r="B201" s="11" t="n">
        <v>70005</v>
      </c>
      <c r="C201" s="11"/>
      <c r="D201" s="12" t="s">
        <v>103</v>
      </c>
      <c r="E201" s="13" t="n">
        <f aca="false">SUM(E202:E206)</f>
        <v>66376</v>
      </c>
      <c r="F201" s="13" t="n">
        <f aca="false">SUM(F202:F206)</f>
        <v>116252</v>
      </c>
      <c r="G201" s="13" t="n">
        <f aca="false">SUM(G202:G206)</f>
        <v>30006.65</v>
      </c>
      <c r="H201" s="14" t="n">
        <f aca="false">G201/F201</f>
        <v>0.258117279702715</v>
      </c>
    </row>
    <row r="202" customFormat="false" ht="12.75" hidden="false" customHeight="false" outlineLevel="0" collapsed="false">
      <c r="A202" s="16"/>
      <c r="B202" s="17"/>
      <c r="C202" s="16" t="s">
        <v>104</v>
      </c>
      <c r="D202" s="18" t="s">
        <v>15</v>
      </c>
      <c r="E202" s="19" t="n">
        <v>61000</v>
      </c>
      <c r="F202" s="19" t="n">
        <v>33590</v>
      </c>
      <c r="G202" s="19" t="n">
        <v>1233.13</v>
      </c>
      <c r="H202" s="21" t="n">
        <f aca="false">G202/F202</f>
        <v>0.036711223578446</v>
      </c>
    </row>
    <row r="203" customFormat="false" ht="12.75" hidden="false" customHeight="false" outlineLevel="0" collapsed="false">
      <c r="A203" s="16"/>
      <c r="B203" s="17"/>
      <c r="C203" s="16" t="n">
        <v>4430</v>
      </c>
      <c r="D203" s="18" t="s">
        <v>44</v>
      </c>
      <c r="E203" s="19" t="n">
        <v>0</v>
      </c>
      <c r="F203" s="19" t="n">
        <v>280</v>
      </c>
      <c r="G203" s="19" t="n">
        <v>280</v>
      </c>
      <c r="H203" s="21" t="n">
        <f aca="false">G203/F203</f>
        <v>1</v>
      </c>
    </row>
    <row r="204" customFormat="false" ht="12.75" hidden="false" customHeight="false" outlineLevel="0" collapsed="false">
      <c r="A204" s="16"/>
      <c r="B204" s="17"/>
      <c r="C204" s="16" t="s">
        <v>72</v>
      </c>
      <c r="D204" s="18" t="s">
        <v>18</v>
      </c>
      <c r="E204" s="19" t="n">
        <v>2500</v>
      </c>
      <c r="F204" s="19" t="n">
        <v>2500</v>
      </c>
      <c r="G204" s="19" t="n">
        <v>1103.52</v>
      </c>
      <c r="H204" s="21" t="n">
        <f aca="false">G204/F204</f>
        <v>0.441408</v>
      </c>
    </row>
    <row r="205" customFormat="false" ht="27" hidden="false" customHeight="true" outlineLevel="0" collapsed="false">
      <c r="A205" s="16"/>
      <c r="B205" s="17"/>
      <c r="C205" s="16" t="s">
        <v>105</v>
      </c>
      <c r="D205" s="18" t="s">
        <v>19</v>
      </c>
      <c r="E205" s="19" t="n">
        <v>0</v>
      </c>
      <c r="F205" s="19" t="n">
        <v>77006</v>
      </c>
      <c r="G205" s="19" t="n">
        <v>27130</v>
      </c>
      <c r="H205" s="21" t="n">
        <f aca="false">G205/F205</f>
        <v>0.352310209594058</v>
      </c>
    </row>
    <row r="206" customFormat="false" ht="25.5" hidden="false" customHeight="false" outlineLevel="0" collapsed="false">
      <c r="A206" s="16"/>
      <c r="B206" s="17"/>
      <c r="C206" s="17" t="n">
        <v>4610</v>
      </c>
      <c r="D206" s="18" t="s">
        <v>106</v>
      </c>
      <c r="E206" s="19" t="n">
        <v>2876</v>
      </c>
      <c r="F206" s="19" t="n">
        <v>2876</v>
      </c>
      <c r="G206" s="19" t="n">
        <v>260</v>
      </c>
      <c r="H206" s="21" t="n">
        <f aca="false">G206/F206</f>
        <v>0.090403337969402</v>
      </c>
    </row>
    <row r="207" customFormat="false" ht="5.25" hidden="false" customHeight="true" outlineLevel="0" collapsed="false">
      <c r="A207" s="16"/>
      <c r="B207" s="17"/>
      <c r="C207" s="17"/>
      <c r="D207" s="18"/>
      <c r="E207" s="19"/>
      <c r="F207" s="19"/>
      <c r="G207" s="19"/>
      <c r="H207" s="21"/>
    </row>
    <row r="208" customFormat="false" ht="12.75" hidden="false" customHeight="false" outlineLevel="0" collapsed="false">
      <c r="A208" s="10" t="n">
        <v>710</v>
      </c>
      <c r="B208" s="11"/>
      <c r="C208" s="11"/>
      <c r="D208" s="12" t="s">
        <v>23</v>
      </c>
      <c r="E208" s="60" t="n">
        <f aca="false">SUM(E209)</f>
        <v>4440</v>
      </c>
      <c r="F208" s="60" t="n">
        <f aca="false">SUM(F209)</f>
        <v>8240</v>
      </c>
      <c r="G208" s="60" t="n">
        <f aca="false">SUM(G209)</f>
        <v>3813.58</v>
      </c>
      <c r="H208" s="14" t="n">
        <f aca="false">G208/F208</f>
        <v>0.462813106796117</v>
      </c>
    </row>
    <row r="209" customFormat="false" ht="12.75" hidden="false" customHeight="false" outlineLevel="0" collapsed="false">
      <c r="A209" s="16"/>
      <c r="B209" s="58" t="n">
        <v>71015</v>
      </c>
      <c r="C209" s="57"/>
      <c r="D209" s="59" t="s">
        <v>26</v>
      </c>
      <c r="E209" s="60" t="n">
        <f aca="false">SUM(E210:E211)</f>
        <v>4440</v>
      </c>
      <c r="F209" s="60" t="n">
        <f aca="false">SUM(F210:F211)</f>
        <v>8240</v>
      </c>
      <c r="G209" s="60" t="n">
        <f aca="false">SUM(G210:G211)</f>
        <v>3813.58</v>
      </c>
      <c r="H209" s="60" t="n">
        <f aca="false">SUM(H210:H211)</f>
        <v>0.858914414414414</v>
      </c>
    </row>
    <row r="210" customFormat="false" ht="25.5" hidden="false" customHeight="false" outlineLevel="0" collapsed="false">
      <c r="A210" s="16"/>
      <c r="B210" s="17"/>
      <c r="C210" s="17" t="n">
        <v>3020</v>
      </c>
      <c r="D210" s="18" t="s">
        <v>107</v>
      </c>
      <c r="E210" s="19" t="n">
        <v>4440</v>
      </c>
      <c r="F210" s="19" t="n">
        <v>4440</v>
      </c>
      <c r="G210" s="19" t="n">
        <v>3813.58</v>
      </c>
      <c r="H210" s="21" t="n">
        <f aca="false">G210/F210</f>
        <v>0.858914414414414</v>
      </c>
    </row>
    <row r="211" customFormat="false" ht="12.75" hidden="false" customHeight="false" outlineLevel="0" collapsed="false">
      <c r="A211" s="16"/>
      <c r="B211" s="17"/>
      <c r="C211" s="17" t="n">
        <v>4210</v>
      </c>
      <c r="D211" s="18" t="s">
        <v>33</v>
      </c>
      <c r="E211" s="19" t="n">
        <v>0</v>
      </c>
      <c r="F211" s="19" t="n">
        <v>3800</v>
      </c>
      <c r="G211" s="19" t="n">
        <v>0</v>
      </c>
      <c r="H211" s="21" t="n">
        <f aca="false">G211/F211</f>
        <v>0</v>
      </c>
    </row>
    <row r="212" customFormat="false" ht="4.5" hidden="false" customHeight="true" outlineLevel="0" collapsed="false">
      <c r="A212" s="16"/>
      <c r="B212" s="17"/>
      <c r="C212" s="17"/>
      <c r="D212" s="18"/>
      <c r="E212" s="19"/>
      <c r="F212" s="19"/>
      <c r="G212" s="19"/>
      <c r="H212" s="21"/>
    </row>
    <row r="213" customFormat="false" ht="12.75" hidden="false" customHeight="false" outlineLevel="0" collapsed="false">
      <c r="A213" s="10" t="n">
        <v>750</v>
      </c>
      <c r="B213" s="11"/>
      <c r="C213" s="11"/>
      <c r="D213" s="12" t="s">
        <v>51</v>
      </c>
      <c r="E213" s="13" t="n">
        <f aca="false">SUM(E214+E228+E267+E271+E276)</f>
        <v>6204801</v>
      </c>
      <c r="F213" s="13" t="n">
        <f aca="false">SUM(F214+F228+F267+F271+F276)</f>
        <v>6339888</v>
      </c>
      <c r="G213" s="13" t="n">
        <f aca="false">SUM(G214+G228+G267+G271+G276)</f>
        <v>2736437.04</v>
      </c>
      <c r="H213" s="14" t="n">
        <f aca="false">G213/F213</f>
        <v>0.431622299952302</v>
      </c>
    </row>
    <row r="214" customFormat="false" ht="12.75" hidden="false" customHeight="false" outlineLevel="0" collapsed="false">
      <c r="A214" s="16"/>
      <c r="B214" s="11" t="n">
        <v>75019</v>
      </c>
      <c r="C214" s="11"/>
      <c r="D214" s="12" t="s">
        <v>108</v>
      </c>
      <c r="E214" s="13" t="n">
        <f aca="false">SUM(E215:E226)</f>
        <v>300000</v>
      </c>
      <c r="F214" s="13" t="n">
        <f aca="false">SUM(F215:F226)</f>
        <v>300000</v>
      </c>
      <c r="G214" s="13" t="n">
        <f aca="false">SUM(G215:G226)</f>
        <v>121744.05</v>
      </c>
      <c r="H214" s="14" t="n">
        <f aca="false">G214/F214</f>
        <v>0.4058135</v>
      </c>
    </row>
    <row r="215" customFormat="false" ht="25.5" hidden="false" customHeight="false" outlineLevel="0" collapsed="false">
      <c r="A215" s="16"/>
      <c r="B215" s="17"/>
      <c r="C215" s="17" t="n">
        <v>3030</v>
      </c>
      <c r="D215" s="18" t="s">
        <v>97</v>
      </c>
      <c r="E215" s="19" t="n">
        <v>281613</v>
      </c>
      <c r="F215" s="19" t="n">
        <v>281613</v>
      </c>
      <c r="G215" s="19" t="n">
        <v>120327.38</v>
      </c>
      <c r="H215" s="21" t="n">
        <f aca="false">G215/F215</f>
        <v>0.427279209411497</v>
      </c>
    </row>
    <row r="216" customFormat="false" ht="12.75" hidden="false" customHeight="false" outlineLevel="0" collapsed="false">
      <c r="A216" s="16"/>
      <c r="B216" s="17"/>
      <c r="C216" s="17" t="n">
        <v>4210</v>
      </c>
      <c r="D216" s="18" t="s">
        <v>33</v>
      </c>
      <c r="E216" s="19" t="n">
        <v>11500</v>
      </c>
      <c r="F216" s="19" t="n">
        <v>11500</v>
      </c>
      <c r="G216" s="19" t="n">
        <v>620.92</v>
      </c>
      <c r="H216" s="21" t="n">
        <f aca="false">G216/F216</f>
        <v>0.0539930434782609</v>
      </c>
    </row>
    <row r="217" customFormat="false" ht="12.75" hidden="false" customHeight="false" outlineLevel="0" collapsed="false">
      <c r="A217" s="16"/>
      <c r="B217" s="17"/>
      <c r="C217" s="17" t="n">
        <v>4270</v>
      </c>
      <c r="D217" s="18" t="s">
        <v>34</v>
      </c>
      <c r="E217" s="19" t="n">
        <v>727</v>
      </c>
      <c r="F217" s="19" t="n">
        <v>727</v>
      </c>
      <c r="G217" s="19" t="n">
        <v>0</v>
      </c>
      <c r="H217" s="21" t="n">
        <f aca="false">G217/F217</f>
        <v>0</v>
      </c>
    </row>
    <row r="218" customFormat="false" ht="12.75" hidden="false" customHeight="false" outlineLevel="0" collapsed="false">
      <c r="A218" s="16"/>
      <c r="B218" s="17"/>
      <c r="C218" s="17" t="n">
        <v>4300</v>
      </c>
      <c r="D218" s="18" t="s">
        <v>15</v>
      </c>
      <c r="E218" s="19" t="n">
        <v>2600</v>
      </c>
      <c r="F218" s="19" t="n">
        <v>2600</v>
      </c>
      <c r="G218" s="19" t="n">
        <v>0</v>
      </c>
      <c r="H218" s="21" t="n">
        <f aca="false">G218/F218</f>
        <v>0</v>
      </c>
    </row>
    <row r="219" customFormat="false" ht="12.75" hidden="false" customHeight="false" outlineLevel="0" collapsed="false">
      <c r="A219" s="16"/>
      <c r="B219" s="17"/>
      <c r="C219" s="17"/>
      <c r="D219" s="18"/>
      <c r="E219" s="19"/>
      <c r="F219" s="19"/>
      <c r="G219" s="19"/>
      <c r="H219" s="21"/>
    </row>
    <row r="220" customFormat="false" ht="12.75" hidden="false" customHeight="false" outlineLevel="0" collapsed="false">
      <c r="A220" s="25"/>
      <c r="B220" s="26"/>
      <c r="C220" s="26"/>
      <c r="D220" s="27"/>
      <c r="E220" s="28"/>
      <c r="F220" s="28"/>
      <c r="G220" s="28"/>
      <c r="H220" s="29"/>
    </row>
    <row r="221" customFormat="false" ht="12.75" hidden="false" customHeight="false" outlineLevel="0" collapsed="false">
      <c r="A221" s="30"/>
      <c r="B221" s="31"/>
      <c r="C221" s="31"/>
      <c r="D221" s="32"/>
      <c r="E221" s="33"/>
      <c r="F221" s="33"/>
      <c r="G221" s="33"/>
      <c r="H221" s="34"/>
    </row>
    <row r="222" customFormat="false" ht="63.75" hidden="false" customHeight="false" outlineLevel="0" collapsed="false">
      <c r="A222" s="6" t="s">
        <v>3</v>
      </c>
      <c r="B222" s="7" t="s">
        <v>4</v>
      </c>
      <c r="C222" s="8" t="s">
        <v>5</v>
      </c>
      <c r="D222" s="8" t="s">
        <v>6</v>
      </c>
      <c r="E222" s="8" t="s">
        <v>7</v>
      </c>
      <c r="F222" s="8" t="s">
        <v>245</v>
      </c>
      <c r="G222" s="8" t="s">
        <v>246</v>
      </c>
      <c r="H222" s="8" t="s">
        <v>10</v>
      </c>
    </row>
    <row r="223" customFormat="false" ht="12.75" hidden="false" customHeight="false" outlineLevel="0" collapsed="false">
      <c r="A223" s="16"/>
      <c r="B223" s="17"/>
      <c r="C223" s="17" t="n">
        <v>4410</v>
      </c>
      <c r="D223" s="18" t="s">
        <v>42</v>
      </c>
      <c r="E223" s="19" t="n">
        <v>310</v>
      </c>
      <c r="F223" s="19" t="n">
        <v>310</v>
      </c>
      <c r="G223" s="19" t="n">
        <v>0</v>
      </c>
      <c r="H223" s="21" t="n">
        <f aca="false">G223/F223</f>
        <v>0</v>
      </c>
    </row>
    <row r="224" customFormat="false" ht="12.75" hidden="false" customHeight="false" outlineLevel="0" collapsed="false">
      <c r="A224" s="16"/>
      <c r="B224" s="17"/>
      <c r="C224" s="17" t="n">
        <v>4430</v>
      </c>
      <c r="D224" s="18" t="s">
        <v>44</v>
      </c>
      <c r="E224" s="19" t="n">
        <v>1250</v>
      </c>
      <c r="F224" s="19" t="n">
        <v>1250</v>
      </c>
      <c r="G224" s="19" t="n">
        <v>200</v>
      </c>
      <c r="H224" s="21" t="n">
        <f aca="false">G224/F224</f>
        <v>0.16</v>
      </c>
    </row>
    <row r="225" customFormat="false" ht="40.5" hidden="false" customHeight="true" outlineLevel="0" collapsed="false">
      <c r="A225" s="16"/>
      <c r="B225" s="17"/>
      <c r="C225" s="16" t="s">
        <v>46</v>
      </c>
      <c r="D225" s="18" t="s">
        <v>109</v>
      </c>
      <c r="E225" s="19" t="n">
        <v>1000</v>
      </c>
      <c r="F225" s="19" t="n">
        <v>1000</v>
      </c>
      <c r="G225" s="19" t="n">
        <v>375.76</v>
      </c>
      <c r="H225" s="21" t="n">
        <f aca="false">G225/F225</f>
        <v>0.37576</v>
      </c>
    </row>
    <row r="226" customFormat="false" ht="26.25" hidden="false" customHeight="true" outlineLevel="0" collapsed="false">
      <c r="A226" s="16"/>
      <c r="B226" s="17"/>
      <c r="C226" s="16" t="s">
        <v>48</v>
      </c>
      <c r="D226" s="18" t="s">
        <v>49</v>
      </c>
      <c r="E226" s="19" t="n">
        <v>1000</v>
      </c>
      <c r="F226" s="19" t="n">
        <v>1000</v>
      </c>
      <c r="G226" s="19" t="n">
        <v>219.99</v>
      </c>
      <c r="H226" s="21" t="n">
        <f aca="false">G226/F226</f>
        <v>0.21999</v>
      </c>
    </row>
    <row r="227" customFormat="false" ht="5.25" hidden="false" customHeight="true" outlineLevel="0" collapsed="false">
      <c r="A227" s="16"/>
      <c r="B227" s="17"/>
      <c r="C227" s="17"/>
      <c r="D227" s="18"/>
      <c r="E227" s="19"/>
      <c r="F227" s="19"/>
      <c r="G227" s="19"/>
      <c r="H227" s="21"/>
    </row>
    <row r="228" customFormat="false" ht="12.75" hidden="false" customHeight="false" outlineLevel="0" collapsed="false">
      <c r="A228" s="16"/>
      <c r="B228" s="11" t="n">
        <v>75020</v>
      </c>
      <c r="C228" s="11"/>
      <c r="D228" s="12" t="s">
        <v>110</v>
      </c>
      <c r="E228" s="13" t="n">
        <f aca="false">SUM(E229:E265)</f>
        <v>5863501</v>
      </c>
      <c r="F228" s="13" t="n">
        <f aca="false">SUM(F229:F265)</f>
        <v>5981738</v>
      </c>
      <c r="G228" s="13" t="n">
        <f aca="false">SUM(G229:G265)</f>
        <v>2585712.1</v>
      </c>
      <c r="H228" s="14" t="n">
        <f aca="false">G228/F228</f>
        <v>0.432267695442361</v>
      </c>
    </row>
    <row r="229" customFormat="false" ht="65.25" hidden="false" customHeight="true" outlineLevel="0" collapsed="false">
      <c r="A229" s="16"/>
      <c r="B229" s="39"/>
      <c r="C229" s="17" t="n">
        <v>2310</v>
      </c>
      <c r="D229" s="18" t="s">
        <v>111</v>
      </c>
      <c r="E229" s="19" t="n">
        <v>70800</v>
      </c>
      <c r="F229" s="19" t="n">
        <v>70800</v>
      </c>
      <c r="G229" s="19" t="n">
        <v>35400</v>
      </c>
      <c r="H229" s="21" t="n">
        <f aca="false">G229/F229</f>
        <v>0.5</v>
      </c>
    </row>
    <row r="230" customFormat="false" ht="25.5" hidden="false" customHeight="false" outlineLevel="0" collapsed="false">
      <c r="A230" s="16"/>
      <c r="B230" s="39"/>
      <c r="C230" s="17" t="n">
        <v>3020</v>
      </c>
      <c r="D230" s="18" t="s">
        <v>107</v>
      </c>
      <c r="E230" s="19" t="n">
        <v>4600</v>
      </c>
      <c r="F230" s="19" t="n">
        <v>4600</v>
      </c>
      <c r="G230" s="19" t="n">
        <v>736.82</v>
      </c>
      <c r="H230" s="21" t="n">
        <f aca="false">G230/F230</f>
        <v>0.160178260869565</v>
      </c>
    </row>
    <row r="231" customFormat="false" ht="25.5" hidden="false" customHeight="false" outlineLevel="0" collapsed="false">
      <c r="A231" s="16"/>
      <c r="B231" s="17"/>
      <c r="C231" s="17" t="n">
        <v>4010</v>
      </c>
      <c r="D231" s="18" t="s">
        <v>27</v>
      </c>
      <c r="E231" s="19" t="n">
        <v>2950000</v>
      </c>
      <c r="F231" s="19" t="n">
        <v>2941527</v>
      </c>
      <c r="G231" s="19" t="n">
        <v>1327588</v>
      </c>
      <c r="H231" s="21" t="n">
        <f aca="false">G231/F231</f>
        <v>0.451326130951713</v>
      </c>
    </row>
    <row r="232" customFormat="false" ht="12.75" hidden="false" customHeight="true" outlineLevel="0" collapsed="false">
      <c r="A232" s="16"/>
      <c r="B232" s="17"/>
      <c r="C232" s="17" t="n">
        <v>4040</v>
      </c>
      <c r="D232" s="18" t="s">
        <v>29</v>
      </c>
      <c r="E232" s="19" t="n">
        <v>210000</v>
      </c>
      <c r="F232" s="19" t="n">
        <v>218473</v>
      </c>
      <c r="G232" s="19" t="n">
        <v>204649.07</v>
      </c>
      <c r="H232" s="21" t="n">
        <f aca="false">G232/F232</f>
        <v>0.936724766904835</v>
      </c>
    </row>
    <row r="233" customFormat="false" ht="14.25" hidden="false" customHeight="true" outlineLevel="0" collapsed="false">
      <c r="A233" s="16"/>
      <c r="B233" s="17"/>
      <c r="C233" s="17" t="n">
        <v>4110</v>
      </c>
      <c r="D233" s="18" t="s">
        <v>30</v>
      </c>
      <c r="E233" s="19" t="n">
        <v>464000</v>
      </c>
      <c r="F233" s="19" t="n">
        <v>464000</v>
      </c>
      <c r="G233" s="19" t="n">
        <v>225843.98</v>
      </c>
      <c r="H233" s="21" t="n">
        <f aca="false">G233/F233</f>
        <v>0.486732715517241</v>
      </c>
    </row>
    <row r="234" customFormat="false" ht="12.75" hidden="false" customHeight="false" outlineLevel="0" collapsed="false">
      <c r="A234" s="16"/>
      <c r="B234" s="17"/>
      <c r="C234" s="17" t="n">
        <v>4120</v>
      </c>
      <c r="D234" s="18" t="s">
        <v>31</v>
      </c>
      <c r="E234" s="19" t="n">
        <v>75000</v>
      </c>
      <c r="F234" s="19" t="n">
        <v>75000</v>
      </c>
      <c r="G234" s="19" t="n">
        <v>36422.65</v>
      </c>
      <c r="H234" s="21" t="n">
        <f aca="false">G234/F234</f>
        <v>0.485635333333333</v>
      </c>
    </row>
    <row r="235" customFormat="false" ht="38.25" hidden="false" customHeight="false" outlineLevel="0" collapsed="false">
      <c r="A235" s="16"/>
      <c r="B235" s="17"/>
      <c r="C235" s="16" t="s">
        <v>112</v>
      </c>
      <c r="D235" s="18" t="s">
        <v>113</v>
      </c>
      <c r="E235" s="19" t="n">
        <v>18000</v>
      </c>
      <c r="F235" s="19" t="n">
        <v>18000</v>
      </c>
      <c r="G235" s="19" t="n">
        <v>348</v>
      </c>
      <c r="H235" s="21" t="n">
        <f aca="false">G235/F235</f>
        <v>0.0193333333333333</v>
      </c>
    </row>
    <row r="236" customFormat="false" ht="12.75" hidden="false" customHeight="false" outlineLevel="0" collapsed="false">
      <c r="A236" s="16"/>
      <c r="B236" s="17"/>
      <c r="C236" s="16" t="s">
        <v>114</v>
      </c>
      <c r="D236" s="18" t="s">
        <v>32</v>
      </c>
      <c r="E236" s="19" t="n">
        <v>1000</v>
      </c>
      <c r="F236" s="19" t="n">
        <v>1000</v>
      </c>
      <c r="G236" s="19" t="n">
        <v>0</v>
      </c>
      <c r="H236" s="21" t="n">
        <f aca="false">G236/F236</f>
        <v>0</v>
      </c>
    </row>
    <row r="237" customFormat="false" ht="12.75" hidden="false" customHeight="false" outlineLevel="0" collapsed="false">
      <c r="A237" s="16"/>
      <c r="B237" s="17"/>
      <c r="C237" s="17" t="n">
        <v>4210</v>
      </c>
      <c r="D237" s="18" t="s">
        <v>33</v>
      </c>
      <c r="E237" s="19" t="n">
        <v>688700</v>
      </c>
      <c r="F237" s="19" t="n">
        <v>674610</v>
      </c>
      <c r="G237" s="19" t="n">
        <v>282182.61</v>
      </c>
      <c r="H237" s="21" t="n">
        <f aca="false">G237/F237</f>
        <v>0.418289989771868</v>
      </c>
    </row>
    <row r="238" customFormat="false" ht="12.75" hidden="false" customHeight="false" outlineLevel="0" collapsed="false">
      <c r="A238" s="16"/>
      <c r="B238" s="17"/>
      <c r="C238" s="17" t="n">
        <v>4260</v>
      </c>
      <c r="D238" s="18" t="s">
        <v>68</v>
      </c>
      <c r="E238" s="19" t="n">
        <v>92000</v>
      </c>
      <c r="F238" s="19" t="n">
        <v>92000</v>
      </c>
      <c r="G238" s="19" t="n">
        <v>57512.37</v>
      </c>
      <c r="H238" s="21" t="n">
        <f aca="false">G238/F238</f>
        <v>0.625134456521739</v>
      </c>
    </row>
    <row r="239" customFormat="false" ht="12.75" hidden="false" customHeight="false" outlineLevel="0" collapsed="false">
      <c r="A239" s="16"/>
      <c r="B239" s="17"/>
      <c r="C239" s="17" t="n">
        <v>4270</v>
      </c>
      <c r="D239" s="18" t="s">
        <v>34</v>
      </c>
      <c r="E239" s="19" t="n">
        <v>190106</v>
      </c>
      <c r="F239" s="19" t="n">
        <v>190106</v>
      </c>
      <c r="G239" s="19" t="n">
        <v>32615.03</v>
      </c>
      <c r="H239" s="21" t="n">
        <f aca="false">G239/F239</f>
        <v>0.171562338905663</v>
      </c>
    </row>
    <row r="240" customFormat="false" ht="12.75" hidden="false" customHeight="false" outlineLevel="0" collapsed="false">
      <c r="A240" s="16"/>
      <c r="B240" s="17"/>
      <c r="C240" s="17" t="n">
        <v>4280</v>
      </c>
      <c r="D240" s="18" t="s">
        <v>69</v>
      </c>
      <c r="E240" s="19" t="n">
        <v>3500</v>
      </c>
      <c r="F240" s="19" t="n">
        <v>3500</v>
      </c>
      <c r="G240" s="19" t="n">
        <v>1536</v>
      </c>
      <c r="H240" s="21" t="n">
        <f aca="false">G240/F240</f>
        <v>0.438857142857143</v>
      </c>
    </row>
    <row r="241" customFormat="false" ht="12.75" hidden="false" customHeight="false" outlineLevel="0" collapsed="false">
      <c r="A241" s="16"/>
      <c r="B241" s="17"/>
      <c r="C241" s="17" t="n">
        <v>4300</v>
      </c>
      <c r="D241" s="18" t="s">
        <v>15</v>
      </c>
      <c r="E241" s="19" t="n">
        <v>588000</v>
      </c>
      <c r="F241" s="19" t="n">
        <v>578181</v>
      </c>
      <c r="G241" s="19" t="n">
        <v>214608.04</v>
      </c>
      <c r="H241" s="21" t="n">
        <f aca="false">G241/F241</f>
        <v>0.371177952924776</v>
      </c>
    </row>
    <row r="242" customFormat="false" ht="25.5" hidden="false" customHeight="false" outlineLevel="0" collapsed="false">
      <c r="A242" s="16"/>
      <c r="B242" s="17"/>
      <c r="C242" s="17" t="n">
        <v>4350</v>
      </c>
      <c r="D242" s="18" t="s">
        <v>35</v>
      </c>
      <c r="E242" s="19" t="n">
        <v>10000</v>
      </c>
      <c r="F242" s="19" t="n">
        <v>10000</v>
      </c>
      <c r="G242" s="19" t="n">
        <v>3785.8</v>
      </c>
      <c r="H242" s="21" t="n">
        <f aca="false">G242/F242</f>
        <v>0.37858</v>
      </c>
    </row>
    <row r="243" customFormat="false" ht="40.5" hidden="false" customHeight="true" outlineLevel="0" collapsed="false">
      <c r="A243" s="16"/>
      <c r="B243" s="17"/>
      <c r="C243" s="16" t="s">
        <v>36</v>
      </c>
      <c r="D243" s="18" t="s">
        <v>37</v>
      </c>
      <c r="E243" s="19" t="n">
        <v>22000</v>
      </c>
      <c r="F243" s="19" t="n">
        <v>22000</v>
      </c>
      <c r="G243" s="19" t="n">
        <v>9234.54</v>
      </c>
      <c r="H243" s="21" t="n">
        <f aca="false">G243/F243</f>
        <v>0.419751818181818</v>
      </c>
    </row>
    <row r="244" customFormat="false" ht="40.5" hidden="false" customHeight="true" outlineLevel="0" collapsed="false">
      <c r="A244" s="16"/>
      <c r="B244" s="17"/>
      <c r="C244" s="16" t="s">
        <v>38</v>
      </c>
      <c r="D244" s="18" t="s">
        <v>39</v>
      </c>
      <c r="E244" s="19" t="n">
        <v>40000</v>
      </c>
      <c r="F244" s="19" t="n">
        <v>40000</v>
      </c>
      <c r="G244" s="19" t="n">
        <v>12104.88</v>
      </c>
      <c r="H244" s="21" t="n">
        <f aca="false">G244/F244</f>
        <v>0.302622</v>
      </c>
    </row>
    <row r="245" customFormat="false" ht="27.75" hidden="false" customHeight="true" outlineLevel="0" collapsed="false">
      <c r="A245" s="16"/>
      <c r="B245" s="17"/>
      <c r="C245" s="16" t="s">
        <v>115</v>
      </c>
      <c r="D245" s="18" t="s">
        <v>85</v>
      </c>
      <c r="E245" s="19" t="n">
        <v>1500</v>
      </c>
      <c r="F245" s="19" t="n">
        <v>1500</v>
      </c>
      <c r="G245" s="19" t="n">
        <v>325.74</v>
      </c>
      <c r="H245" s="21" t="n">
        <f aca="false">G245/F245</f>
        <v>0.21716</v>
      </c>
    </row>
    <row r="246" customFormat="false" ht="40.5" hidden="false" customHeight="true" outlineLevel="0" collapsed="false">
      <c r="A246" s="16"/>
      <c r="B246" s="17"/>
      <c r="C246" s="16" t="s">
        <v>40</v>
      </c>
      <c r="D246" s="18" t="s">
        <v>116</v>
      </c>
      <c r="E246" s="19" t="n">
        <v>35000</v>
      </c>
      <c r="F246" s="19" t="n">
        <v>35000</v>
      </c>
      <c r="G246" s="19" t="n">
        <v>13444.86</v>
      </c>
      <c r="H246" s="21" t="n">
        <f aca="false">G246/F246</f>
        <v>0.384138857142857</v>
      </c>
    </row>
    <row r="247" customFormat="false" ht="12.75" hidden="false" customHeight="false" outlineLevel="0" collapsed="false">
      <c r="A247" s="16"/>
      <c r="B247" s="17"/>
      <c r="C247" s="17" t="n">
        <v>4410</v>
      </c>
      <c r="D247" s="18" t="s">
        <v>42</v>
      </c>
      <c r="E247" s="19" t="n">
        <v>7500</v>
      </c>
      <c r="F247" s="19" t="n">
        <v>7500</v>
      </c>
      <c r="G247" s="19" t="n">
        <v>1951.99</v>
      </c>
      <c r="H247" s="21" t="n">
        <f aca="false">G247/F247</f>
        <v>0.260265333333333</v>
      </c>
    </row>
    <row r="248" customFormat="false" ht="12.75" hidden="false" customHeight="false" outlineLevel="0" collapsed="false">
      <c r="A248" s="16"/>
      <c r="B248" s="17"/>
      <c r="C248" s="17" t="n">
        <v>4430</v>
      </c>
      <c r="D248" s="18" t="s">
        <v>44</v>
      </c>
      <c r="E248" s="19" t="n">
        <v>15500</v>
      </c>
      <c r="F248" s="19" t="n">
        <v>15500</v>
      </c>
      <c r="G248" s="19" t="n">
        <v>10691.2</v>
      </c>
      <c r="H248" s="21" t="n">
        <f aca="false">G248/F248</f>
        <v>0.689754838709678</v>
      </c>
    </row>
    <row r="249" customFormat="false" ht="25.5" hidden="false" customHeight="false" outlineLevel="0" collapsed="false">
      <c r="A249" s="16"/>
      <c r="B249" s="17"/>
      <c r="C249" s="17" t="n">
        <v>4440</v>
      </c>
      <c r="D249" s="18" t="s">
        <v>45</v>
      </c>
      <c r="E249" s="19" t="n">
        <v>75535</v>
      </c>
      <c r="F249" s="19" t="n">
        <v>83137</v>
      </c>
      <c r="G249" s="19" t="n">
        <v>62679.16</v>
      </c>
      <c r="H249" s="21" t="n">
        <f aca="false">G249/F249</f>
        <v>0.753926170056654</v>
      </c>
    </row>
    <row r="250" customFormat="false" ht="12.75" hidden="false" customHeight="false" outlineLevel="0" collapsed="false">
      <c r="A250" s="16"/>
      <c r="B250" s="17"/>
      <c r="C250" s="17" t="n">
        <v>4480</v>
      </c>
      <c r="D250" s="18" t="s">
        <v>18</v>
      </c>
      <c r="E250" s="19" t="n">
        <v>0</v>
      </c>
      <c r="F250" s="19" t="n">
        <v>1804</v>
      </c>
      <c r="G250" s="19" t="n">
        <v>903.78</v>
      </c>
      <c r="H250" s="21" t="n">
        <f aca="false">G250/F250</f>
        <v>0.500986696230599</v>
      </c>
    </row>
    <row r="251" customFormat="false" ht="14.25" hidden="false" customHeight="true" outlineLevel="0" collapsed="false">
      <c r="A251" s="16"/>
      <c r="B251" s="17"/>
      <c r="C251" s="16" t="s">
        <v>117</v>
      </c>
      <c r="D251" s="18" t="s">
        <v>118</v>
      </c>
      <c r="E251" s="19" t="n">
        <v>700</v>
      </c>
      <c r="F251" s="19" t="n">
        <v>700</v>
      </c>
      <c r="G251" s="19" t="n">
        <v>0.86</v>
      </c>
      <c r="H251" s="21" t="n">
        <f aca="false">G251/F251</f>
        <v>0.00122857142857143</v>
      </c>
    </row>
    <row r="252" customFormat="false" ht="14.25" hidden="false" customHeight="true" outlineLevel="0" collapsed="false">
      <c r="A252" s="16"/>
      <c r="B252" s="17"/>
      <c r="C252" s="16" t="s">
        <v>119</v>
      </c>
      <c r="D252" s="18" t="s">
        <v>120</v>
      </c>
      <c r="E252" s="19" t="n">
        <v>0</v>
      </c>
      <c r="F252" s="19" t="n">
        <v>100</v>
      </c>
      <c r="G252" s="19" t="n">
        <v>36.8</v>
      </c>
      <c r="H252" s="21" t="n">
        <f aca="false">G252/F252</f>
        <v>0.368</v>
      </c>
    </row>
    <row r="253" customFormat="false" ht="27" hidden="false" customHeight="true" outlineLevel="0" collapsed="false">
      <c r="A253" s="16"/>
      <c r="B253" s="17"/>
      <c r="C253" s="17" t="n">
        <v>4610</v>
      </c>
      <c r="D253" s="18" t="s">
        <v>106</v>
      </c>
      <c r="E253" s="19" t="n">
        <v>850</v>
      </c>
      <c r="F253" s="19" t="n">
        <v>14840</v>
      </c>
      <c r="G253" s="19" t="n">
        <v>13990</v>
      </c>
      <c r="H253" s="21" t="n">
        <f aca="false">G253/F253</f>
        <v>0.942722371967655</v>
      </c>
    </row>
    <row r="254" customFormat="false" ht="12.75" hidden="false" customHeight="true" outlineLevel="0" collapsed="false">
      <c r="A254" s="16"/>
      <c r="B254" s="17"/>
      <c r="C254" s="17"/>
      <c r="D254" s="18"/>
      <c r="E254" s="19"/>
      <c r="F254" s="19"/>
      <c r="G254" s="19"/>
      <c r="H254" s="21"/>
    </row>
    <row r="255" customFormat="false" ht="12.75" hidden="false" customHeight="true" outlineLevel="0" collapsed="false">
      <c r="A255" s="25"/>
      <c r="B255" s="26"/>
      <c r="C255" s="26"/>
      <c r="D255" s="27"/>
      <c r="E255" s="28"/>
      <c r="F255" s="28"/>
      <c r="G255" s="28"/>
      <c r="H255" s="29"/>
    </row>
    <row r="256" customFormat="false" ht="12.75" hidden="false" customHeight="true" outlineLevel="0" collapsed="false">
      <c r="A256" s="30"/>
      <c r="B256" s="31"/>
      <c r="C256" s="31"/>
      <c r="D256" s="32"/>
      <c r="E256" s="33"/>
      <c r="F256" s="33"/>
      <c r="G256" s="33"/>
      <c r="H256" s="34"/>
    </row>
    <row r="257" customFormat="false" ht="12.75" hidden="false" customHeight="true" outlineLevel="0" collapsed="false">
      <c r="A257" s="30"/>
      <c r="B257" s="31"/>
      <c r="C257" s="31"/>
      <c r="D257" s="32"/>
      <c r="E257" s="33"/>
      <c r="F257" s="33"/>
      <c r="G257" s="33"/>
      <c r="H257" s="34"/>
    </row>
    <row r="258" customFormat="false" ht="12.75" hidden="false" customHeight="true" outlineLevel="0" collapsed="false">
      <c r="A258" s="30"/>
      <c r="B258" s="31"/>
      <c r="C258" s="31"/>
      <c r="D258" s="32"/>
      <c r="E258" s="33"/>
      <c r="F258" s="33"/>
      <c r="G258" s="33"/>
      <c r="H258" s="34"/>
    </row>
    <row r="259" customFormat="false" ht="63" hidden="false" customHeight="true" outlineLevel="0" collapsed="false">
      <c r="A259" s="6" t="s">
        <v>3</v>
      </c>
      <c r="B259" s="7" t="s">
        <v>4</v>
      </c>
      <c r="C259" s="8" t="s">
        <v>5</v>
      </c>
      <c r="D259" s="8" t="s">
        <v>6</v>
      </c>
      <c r="E259" s="8" t="s">
        <v>7</v>
      </c>
      <c r="F259" s="8" t="s">
        <v>245</v>
      </c>
      <c r="G259" s="8" t="s">
        <v>246</v>
      </c>
      <c r="H259" s="8" t="s">
        <v>10</v>
      </c>
    </row>
    <row r="260" customFormat="false" ht="25.5" hidden="false" customHeight="false" outlineLevel="0" collapsed="false">
      <c r="A260" s="16"/>
      <c r="B260" s="17"/>
      <c r="C260" s="16" t="s">
        <v>21</v>
      </c>
      <c r="D260" s="18" t="s">
        <v>22</v>
      </c>
      <c r="E260" s="19" t="n">
        <v>30000</v>
      </c>
      <c r="F260" s="19" t="n">
        <v>30000</v>
      </c>
      <c r="G260" s="19" t="n">
        <v>6905</v>
      </c>
      <c r="H260" s="21" t="n">
        <f aca="false">G260/F260</f>
        <v>0.230166666666667</v>
      </c>
    </row>
    <row r="261" customFormat="false" ht="40.5" hidden="false" customHeight="true" outlineLevel="0" collapsed="false">
      <c r="A261" s="16"/>
      <c r="B261" s="17"/>
      <c r="C261" s="16" t="s">
        <v>46</v>
      </c>
      <c r="D261" s="18" t="s">
        <v>47</v>
      </c>
      <c r="E261" s="19" t="n">
        <v>16000</v>
      </c>
      <c r="F261" s="19" t="n">
        <v>16000</v>
      </c>
      <c r="G261" s="19" t="n">
        <v>5540.63</v>
      </c>
      <c r="H261" s="21" t="n">
        <f aca="false">G261/F261</f>
        <v>0.346289375</v>
      </c>
    </row>
    <row r="262" customFormat="false" ht="26.25" hidden="false" customHeight="true" outlineLevel="0" collapsed="false">
      <c r="A262" s="16"/>
      <c r="B262" s="17"/>
      <c r="C262" s="16" t="s">
        <v>48</v>
      </c>
      <c r="D262" s="18" t="s">
        <v>49</v>
      </c>
      <c r="E262" s="19" t="n">
        <v>70000</v>
      </c>
      <c r="F262" s="19" t="n">
        <v>70000</v>
      </c>
      <c r="G262" s="19" t="n">
        <v>24674.29</v>
      </c>
      <c r="H262" s="21" t="n">
        <f aca="false">G262/F262</f>
        <v>0.352489857142857</v>
      </c>
    </row>
    <row r="263" customFormat="false" ht="26.25" hidden="false" customHeight="true" outlineLevel="0" collapsed="false">
      <c r="A263" s="16"/>
      <c r="B263" s="17"/>
      <c r="C263" s="16" t="s">
        <v>121</v>
      </c>
      <c r="D263" s="18" t="s">
        <v>101</v>
      </c>
      <c r="E263" s="19" t="n">
        <v>132350</v>
      </c>
      <c r="F263" s="19" t="n">
        <v>122000</v>
      </c>
      <c r="G263" s="19" t="n">
        <v>0</v>
      </c>
      <c r="H263" s="21" t="n">
        <f aca="false">G263/F263</f>
        <v>0</v>
      </c>
    </row>
    <row r="264" customFormat="false" ht="28.5" hidden="false" customHeight="true" outlineLevel="0" collapsed="false">
      <c r="A264" s="16"/>
      <c r="B264" s="17"/>
      <c r="C264" s="17" t="n">
        <v>6060</v>
      </c>
      <c r="D264" s="18" t="s">
        <v>50</v>
      </c>
      <c r="E264" s="19" t="n">
        <v>50860</v>
      </c>
      <c r="F264" s="19" t="n">
        <v>59860</v>
      </c>
      <c r="G264" s="19" t="n">
        <v>0</v>
      </c>
      <c r="H264" s="21" t="n">
        <f aca="false">G264/F264</f>
        <v>0</v>
      </c>
    </row>
    <row r="265" customFormat="false" ht="79.5" hidden="false" customHeight="true" outlineLevel="0" collapsed="false">
      <c r="A265" s="16"/>
      <c r="B265" s="17"/>
      <c r="C265" s="16" t="s">
        <v>122</v>
      </c>
      <c r="D265" s="79" t="s">
        <v>255</v>
      </c>
      <c r="E265" s="19" t="n">
        <v>0</v>
      </c>
      <c r="F265" s="19" t="n">
        <v>120000</v>
      </c>
      <c r="G265" s="19" t="n">
        <v>0</v>
      </c>
      <c r="H265" s="21" t="n">
        <f aca="false">G265/F265</f>
        <v>0</v>
      </c>
    </row>
    <row r="266" customFormat="false" ht="6" hidden="false" customHeight="true" outlineLevel="0" collapsed="false">
      <c r="A266" s="16"/>
      <c r="B266" s="17"/>
      <c r="C266" s="17"/>
      <c r="D266" s="18"/>
      <c r="E266" s="19"/>
      <c r="F266" s="19"/>
      <c r="G266" s="19"/>
      <c r="H266" s="21"/>
    </row>
    <row r="267" customFormat="false" ht="13.5" hidden="false" customHeight="true" outlineLevel="0" collapsed="false">
      <c r="A267" s="16"/>
      <c r="B267" s="58" t="n">
        <v>75045</v>
      </c>
      <c r="C267" s="58"/>
      <c r="D267" s="59" t="s">
        <v>53</v>
      </c>
      <c r="E267" s="60" t="n">
        <f aca="false">SUM(E268:E269)</f>
        <v>13000</v>
      </c>
      <c r="F267" s="60" t="n">
        <f aca="false">SUM(F268:F269)</f>
        <v>13000</v>
      </c>
      <c r="G267" s="60" t="n">
        <f aca="false">SUM(G268:G269)</f>
        <v>10866</v>
      </c>
      <c r="H267" s="14" t="n">
        <f aca="false">G267/F267</f>
        <v>0.835846153846154</v>
      </c>
    </row>
    <row r="268" customFormat="false" ht="13.5" hidden="false" customHeight="true" outlineLevel="0" collapsed="false">
      <c r="A268" s="16"/>
      <c r="B268" s="17"/>
      <c r="C268" s="17" t="n">
        <v>4170</v>
      </c>
      <c r="D268" s="18" t="s">
        <v>32</v>
      </c>
      <c r="E268" s="19" t="n">
        <v>9500</v>
      </c>
      <c r="F268" s="19" t="n">
        <v>9500</v>
      </c>
      <c r="G268" s="19" t="n">
        <v>9280</v>
      </c>
      <c r="H268" s="21" t="n">
        <f aca="false">G268/F268</f>
        <v>0.976842105263158</v>
      </c>
    </row>
    <row r="269" customFormat="false" ht="13.5" hidden="false" customHeight="true" outlineLevel="0" collapsed="false">
      <c r="A269" s="16"/>
      <c r="B269" s="17"/>
      <c r="C269" s="17" t="n">
        <v>4280</v>
      </c>
      <c r="D269" s="18" t="s">
        <v>69</v>
      </c>
      <c r="E269" s="19" t="n">
        <v>3500</v>
      </c>
      <c r="F269" s="19" t="n">
        <v>3500</v>
      </c>
      <c r="G269" s="19" t="n">
        <v>1586</v>
      </c>
      <c r="H269" s="21" t="n">
        <f aca="false">G269/F269</f>
        <v>0.453142857142857</v>
      </c>
    </row>
    <row r="270" customFormat="false" ht="6" hidden="false" customHeight="true" outlineLevel="0" collapsed="false">
      <c r="A270" s="16"/>
      <c r="B270" s="17"/>
      <c r="C270" s="17"/>
      <c r="D270" s="18"/>
      <c r="E270" s="19"/>
      <c r="F270" s="19"/>
      <c r="G270" s="19"/>
      <c r="H270" s="21"/>
    </row>
    <row r="271" customFormat="false" ht="25.5" hidden="false" customHeight="true" outlineLevel="0" collapsed="false">
      <c r="A271" s="16"/>
      <c r="B271" s="58" t="n">
        <v>75075</v>
      </c>
      <c r="C271" s="58"/>
      <c r="D271" s="59" t="s">
        <v>124</v>
      </c>
      <c r="E271" s="60" t="n">
        <f aca="false">SUM(E272:E274)</f>
        <v>24900</v>
      </c>
      <c r="F271" s="60" t="n">
        <f aca="false">SUM(F272:F274)</f>
        <v>31400</v>
      </c>
      <c r="G271" s="60" t="n">
        <f aca="false">SUM(G272:G274)</f>
        <v>16614.89</v>
      </c>
      <c r="H271" s="14" t="n">
        <f aca="false">G271/F271</f>
        <v>0.529136624203822</v>
      </c>
    </row>
    <row r="272" customFormat="false" ht="13.5" hidden="false" customHeight="true" outlineLevel="0" collapsed="false">
      <c r="A272" s="16"/>
      <c r="B272" s="80"/>
      <c r="C272" s="17" t="n">
        <v>4170</v>
      </c>
      <c r="D272" s="18" t="s">
        <v>32</v>
      </c>
      <c r="E272" s="81" t="n">
        <v>0</v>
      </c>
      <c r="F272" s="81" t="n">
        <v>700</v>
      </c>
      <c r="G272" s="81" t="n">
        <v>0</v>
      </c>
      <c r="H272" s="21" t="n">
        <f aca="false">G272/F272</f>
        <v>0</v>
      </c>
    </row>
    <row r="273" customFormat="false" ht="13.5" hidden="false" customHeight="true" outlineLevel="0" collapsed="false">
      <c r="A273" s="16"/>
      <c r="B273" s="17"/>
      <c r="C273" s="17" t="n">
        <v>4210</v>
      </c>
      <c r="D273" s="18" t="s">
        <v>33</v>
      </c>
      <c r="E273" s="19" t="n">
        <v>14600</v>
      </c>
      <c r="F273" s="19" t="n">
        <v>12600</v>
      </c>
      <c r="G273" s="19" t="n">
        <v>1958.89</v>
      </c>
      <c r="H273" s="21" t="n">
        <f aca="false">G273/F273</f>
        <v>0.15546746031746</v>
      </c>
    </row>
    <row r="274" customFormat="false" ht="13.5" hidden="false" customHeight="true" outlineLevel="0" collapsed="false">
      <c r="A274" s="16"/>
      <c r="B274" s="17"/>
      <c r="C274" s="17" t="n">
        <v>4300</v>
      </c>
      <c r="D274" s="18" t="s">
        <v>15</v>
      </c>
      <c r="E274" s="19" t="n">
        <v>10300</v>
      </c>
      <c r="F274" s="19" t="n">
        <v>18100</v>
      </c>
      <c r="G274" s="19" t="n">
        <v>14656</v>
      </c>
      <c r="H274" s="21" t="n">
        <f aca="false">G274/F274</f>
        <v>0.809723756906077</v>
      </c>
    </row>
    <row r="275" customFormat="false" ht="5.25" hidden="false" customHeight="true" outlineLevel="0" collapsed="false">
      <c r="A275" s="16"/>
      <c r="B275" s="17"/>
      <c r="C275" s="17"/>
      <c r="D275" s="18"/>
      <c r="E275" s="19"/>
      <c r="F275" s="19"/>
      <c r="G275" s="19"/>
      <c r="H275" s="21"/>
    </row>
    <row r="276" customFormat="false" ht="12.75" hidden="false" customHeight="false" outlineLevel="0" collapsed="false">
      <c r="A276" s="16"/>
      <c r="B276" s="11" t="n">
        <v>75095</v>
      </c>
      <c r="C276" s="11"/>
      <c r="D276" s="12" t="s">
        <v>92</v>
      </c>
      <c r="E276" s="13" t="n">
        <f aca="false">SUM(E277+E281)</f>
        <v>3400</v>
      </c>
      <c r="F276" s="13" t="n">
        <f aca="false">SUM(F277+F281)</f>
        <v>13750</v>
      </c>
      <c r="G276" s="13" t="n">
        <f aca="false">SUM(G277+G281)</f>
        <v>1500</v>
      </c>
      <c r="H276" s="14" t="n">
        <f aca="false">G276/F276</f>
        <v>0.109090909090909</v>
      </c>
    </row>
    <row r="277" customFormat="false" ht="28.5" hidden="false" customHeight="true" outlineLevel="0" collapsed="false">
      <c r="A277" s="16"/>
      <c r="B277" s="39"/>
      <c r="C277" s="39"/>
      <c r="D277" s="82" t="s">
        <v>125</v>
      </c>
      <c r="E277" s="83" t="n">
        <f aca="false">SUM(E278:E279)</f>
        <v>3400</v>
      </c>
      <c r="F277" s="83" t="n">
        <f aca="false">SUM(F278:F279)</f>
        <v>3400</v>
      </c>
      <c r="G277" s="83" t="n">
        <f aca="false">SUM(G278:G279)</f>
        <v>1500</v>
      </c>
      <c r="H277" s="84" t="n">
        <f aca="false">G277/F277</f>
        <v>0.441176470588235</v>
      </c>
    </row>
    <row r="278" customFormat="false" ht="12.75" hidden="false" customHeight="false" outlineLevel="0" collapsed="false">
      <c r="A278" s="16"/>
      <c r="B278" s="17"/>
      <c r="C278" s="17" t="n">
        <v>4210</v>
      </c>
      <c r="D278" s="18" t="s">
        <v>33</v>
      </c>
      <c r="E278" s="81" t="n">
        <v>200</v>
      </c>
      <c r="F278" s="81" t="n">
        <v>200</v>
      </c>
      <c r="G278" s="81" t="n">
        <v>0</v>
      </c>
      <c r="H278" s="21" t="n">
        <f aca="false">G278/F278</f>
        <v>0</v>
      </c>
    </row>
    <row r="279" customFormat="false" ht="12.75" hidden="false" customHeight="false" outlineLevel="0" collapsed="false">
      <c r="A279" s="16"/>
      <c r="B279" s="17"/>
      <c r="C279" s="17" t="n">
        <v>4300</v>
      </c>
      <c r="D279" s="18" t="s">
        <v>15</v>
      </c>
      <c r="E279" s="19" t="n">
        <v>3200</v>
      </c>
      <c r="F279" s="19" t="n">
        <v>3200</v>
      </c>
      <c r="G279" s="19" t="n">
        <v>1500</v>
      </c>
      <c r="H279" s="21" t="n">
        <f aca="false">G279/F279</f>
        <v>0.46875</v>
      </c>
    </row>
    <row r="280" customFormat="false" ht="5.25" hidden="false" customHeight="true" outlineLevel="0" collapsed="false">
      <c r="A280" s="16"/>
      <c r="B280" s="17"/>
      <c r="C280" s="17"/>
      <c r="D280" s="18"/>
      <c r="E280" s="19"/>
      <c r="F280" s="19"/>
      <c r="G280" s="19"/>
      <c r="H280" s="21"/>
    </row>
    <row r="281" customFormat="false" ht="12.75" hidden="false" customHeight="false" outlineLevel="0" collapsed="false">
      <c r="A281" s="16"/>
      <c r="B281" s="17"/>
      <c r="C281" s="16"/>
      <c r="D281" s="82" t="s">
        <v>126</v>
      </c>
      <c r="E281" s="83" t="n">
        <f aca="false">SUM(E282)</f>
        <v>0</v>
      </c>
      <c r="F281" s="83" t="n">
        <f aca="false">SUM(F282)</f>
        <v>10350</v>
      </c>
      <c r="G281" s="83" t="n">
        <f aca="false">SUM(G282)</f>
        <v>0</v>
      </c>
      <c r="H281" s="84" t="n">
        <f aca="false">G281/F281</f>
        <v>0</v>
      </c>
    </row>
    <row r="282" customFormat="false" ht="78" hidden="false" customHeight="true" outlineLevel="0" collapsed="false">
      <c r="A282" s="16"/>
      <c r="B282" s="17"/>
      <c r="C282" s="16" t="s">
        <v>127</v>
      </c>
      <c r="D282" s="18" t="s">
        <v>256</v>
      </c>
      <c r="E282" s="19" t="n">
        <v>0</v>
      </c>
      <c r="F282" s="19" t="n">
        <v>10350</v>
      </c>
      <c r="G282" s="19" t="n">
        <v>0</v>
      </c>
      <c r="H282" s="21" t="n">
        <f aca="false">G282/F282</f>
        <v>0</v>
      </c>
    </row>
    <row r="283" customFormat="false" ht="5.25" hidden="false" customHeight="true" outlineLevel="0" collapsed="false">
      <c r="A283" s="16"/>
      <c r="B283" s="17"/>
      <c r="C283" s="17"/>
      <c r="D283" s="18"/>
      <c r="E283" s="19"/>
      <c r="F283" s="19"/>
      <c r="G283" s="19"/>
      <c r="H283" s="21"/>
    </row>
    <row r="284" customFormat="false" ht="25.5" hidden="false" customHeight="false" outlineLevel="0" collapsed="false">
      <c r="A284" s="10" t="s">
        <v>129</v>
      </c>
      <c r="B284" s="11"/>
      <c r="C284" s="11"/>
      <c r="D284" s="12" t="s">
        <v>130</v>
      </c>
      <c r="E284" s="13" t="n">
        <f aca="false">SUM(E285+E288+E291)</f>
        <v>45400</v>
      </c>
      <c r="F284" s="13" t="n">
        <f aca="false">SUM(F285+F288+F291)</f>
        <v>47100</v>
      </c>
      <c r="G284" s="13" t="n">
        <f aca="false">SUM(G285+G288+G291)</f>
        <v>1817.01</v>
      </c>
      <c r="H284" s="14" t="n">
        <f aca="false">G284/F284</f>
        <v>0.0385777070063694</v>
      </c>
    </row>
    <row r="285" customFormat="false" ht="25.5" hidden="false" customHeight="false" outlineLevel="0" collapsed="false">
      <c r="A285" s="16"/>
      <c r="B285" s="11" t="n">
        <v>75411</v>
      </c>
      <c r="C285" s="11"/>
      <c r="D285" s="12" t="s">
        <v>55</v>
      </c>
      <c r="E285" s="13" t="n">
        <f aca="false">SUM(E286:E286)</f>
        <v>2400</v>
      </c>
      <c r="F285" s="13" t="n">
        <f aca="false">SUM(F286:F286)</f>
        <v>4100</v>
      </c>
      <c r="G285" s="13" t="n">
        <f aca="false">SUM(G286:G286)</f>
        <v>0</v>
      </c>
      <c r="H285" s="14" t="n">
        <f aca="false">G285/F285</f>
        <v>0</v>
      </c>
    </row>
    <row r="286" customFormat="false" ht="12.75" hidden="false" customHeight="false" outlineLevel="0" collapsed="false">
      <c r="A286" s="16"/>
      <c r="B286" s="17"/>
      <c r="C286" s="17" t="n">
        <v>4210</v>
      </c>
      <c r="D286" s="18" t="s">
        <v>33</v>
      </c>
      <c r="E286" s="19" t="n">
        <v>2400</v>
      </c>
      <c r="F286" s="19" t="n">
        <v>4100</v>
      </c>
      <c r="G286" s="19" t="n">
        <v>0</v>
      </c>
      <c r="H286" s="85" t="n">
        <v>0</v>
      </c>
    </row>
    <row r="287" customFormat="false" ht="5.25" hidden="false" customHeight="true" outlineLevel="0" collapsed="false">
      <c r="A287" s="16"/>
      <c r="B287" s="17"/>
      <c r="C287" s="17"/>
      <c r="D287" s="18"/>
      <c r="E287" s="19"/>
      <c r="F287" s="19"/>
      <c r="G287" s="19"/>
      <c r="H287" s="86"/>
    </row>
    <row r="288" customFormat="false" ht="12.75" hidden="false" customHeight="false" outlineLevel="0" collapsed="false">
      <c r="A288" s="16"/>
      <c r="B288" s="58" t="n">
        <v>75421</v>
      </c>
      <c r="C288" s="57"/>
      <c r="D288" s="59" t="s">
        <v>131</v>
      </c>
      <c r="E288" s="60" t="n">
        <f aca="false">SUM(E289)</f>
        <v>20000</v>
      </c>
      <c r="F288" s="60" t="n">
        <f aca="false">SUM(F289)</f>
        <v>20000</v>
      </c>
      <c r="G288" s="60" t="n">
        <f aca="false">SUM(G289)</f>
        <v>0</v>
      </c>
      <c r="H288" s="14" t="n">
        <f aca="false">G288/F288</f>
        <v>0</v>
      </c>
    </row>
    <row r="289" customFormat="false" ht="12.75" hidden="false" customHeight="false" outlineLevel="0" collapsed="false">
      <c r="A289" s="16"/>
      <c r="B289" s="17"/>
      <c r="C289" s="16" t="n">
        <v>4810</v>
      </c>
      <c r="D289" s="18" t="s">
        <v>132</v>
      </c>
      <c r="E289" s="19" t="n">
        <v>20000</v>
      </c>
      <c r="F289" s="19" t="n">
        <v>20000</v>
      </c>
      <c r="G289" s="19" t="n">
        <v>0</v>
      </c>
      <c r="H289" s="85" t="n">
        <f aca="false">G289/F289</f>
        <v>0</v>
      </c>
    </row>
    <row r="290" customFormat="false" ht="5.25" hidden="false" customHeight="true" outlineLevel="0" collapsed="false">
      <c r="A290" s="16"/>
      <c r="B290" s="17"/>
      <c r="C290" s="17"/>
      <c r="D290" s="18"/>
      <c r="E290" s="19"/>
      <c r="F290" s="19"/>
      <c r="G290" s="19"/>
      <c r="H290" s="21"/>
    </row>
    <row r="291" customFormat="false" ht="12.75" hidden="false" customHeight="false" outlineLevel="0" collapsed="false">
      <c r="A291" s="16"/>
      <c r="B291" s="58" t="n">
        <v>75495</v>
      </c>
      <c r="C291" s="58"/>
      <c r="D291" s="59" t="s">
        <v>92</v>
      </c>
      <c r="E291" s="60" t="n">
        <f aca="false">SUM(E292:E293)</f>
        <v>23000</v>
      </c>
      <c r="F291" s="60" t="n">
        <f aca="false">SUM(F292:F293)</f>
        <v>23000</v>
      </c>
      <c r="G291" s="60" t="n">
        <f aca="false">SUM(G292:G293)</f>
        <v>1817.01</v>
      </c>
      <c r="H291" s="14" t="n">
        <f aca="false">G291/F291</f>
        <v>0.0790004347826087</v>
      </c>
    </row>
    <row r="292" customFormat="false" ht="12.75" hidden="false" customHeight="false" outlineLevel="0" collapsed="false">
      <c r="A292" s="16"/>
      <c r="B292" s="17"/>
      <c r="C292" s="17" t="n">
        <v>4210</v>
      </c>
      <c r="D292" s="18" t="s">
        <v>33</v>
      </c>
      <c r="E292" s="19" t="n">
        <v>10000</v>
      </c>
      <c r="F292" s="19" t="n">
        <v>10000</v>
      </c>
      <c r="G292" s="19" t="n">
        <v>1117.01</v>
      </c>
      <c r="H292" s="21" t="n">
        <f aca="false">G292/F292</f>
        <v>0.111701</v>
      </c>
    </row>
    <row r="293" customFormat="false" ht="12.75" hidden="false" customHeight="false" outlineLevel="0" collapsed="false">
      <c r="A293" s="16"/>
      <c r="B293" s="17"/>
      <c r="C293" s="17" t="n">
        <v>4300</v>
      </c>
      <c r="D293" s="18" t="s">
        <v>15</v>
      </c>
      <c r="E293" s="19" t="n">
        <v>13000</v>
      </c>
      <c r="F293" s="19" t="n">
        <v>13000</v>
      </c>
      <c r="G293" s="19" t="n">
        <v>700</v>
      </c>
      <c r="H293" s="21" t="n">
        <f aca="false">G293/F293</f>
        <v>0.0538461538461539</v>
      </c>
    </row>
    <row r="294" customFormat="false" ht="12.75" hidden="false" customHeight="false" outlineLevel="0" collapsed="false">
      <c r="A294" s="16"/>
      <c r="B294" s="17"/>
      <c r="C294" s="17"/>
      <c r="D294" s="18"/>
      <c r="E294" s="19"/>
      <c r="F294" s="19"/>
      <c r="G294" s="19"/>
      <c r="H294" s="21"/>
    </row>
    <row r="295" customFormat="false" ht="12.75" hidden="false" customHeight="false" outlineLevel="0" collapsed="false">
      <c r="A295" s="25"/>
      <c r="B295" s="26"/>
      <c r="C295" s="26"/>
      <c r="D295" s="27"/>
      <c r="E295" s="28"/>
      <c r="F295" s="28"/>
      <c r="G295" s="28"/>
      <c r="H295" s="29"/>
    </row>
    <row r="296" customFormat="false" ht="12.75" hidden="false" customHeight="false" outlineLevel="0" collapsed="false">
      <c r="A296" s="30"/>
      <c r="B296" s="31"/>
      <c r="C296" s="31"/>
      <c r="D296" s="32"/>
      <c r="E296" s="33"/>
      <c r="F296" s="33"/>
      <c r="G296" s="33"/>
      <c r="H296" s="34"/>
    </row>
    <row r="297" customFormat="false" ht="66.75" hidden="false" customHeight="true" outlineLevel="0" collapsed="false">
      <c r="A297" s="6" t="s">
        <v>3</v>
      </c>
      <c r="B297" s="7" t="s">
        <v>4</v>
      </c>
      <c r="C297" s="8" t="s">
        <v>5</v>
      </c>
      <c r="D297" s="8" t="s">
        <v>6</v>
      </c>
      <c r="E297" s="8" t="s">
        <v>7</v>
      </c>
      <c r="F297" s="8" t="s">
        <v>245</v>
      </c>
      <c r="G297" s="8" t="s">
        <v>246</v>
      </c>
      <c r="H297" s="8" t="s">
        <v>10</v>
      </c>
    </row>
    <row r="298" customFormat="false" ht="12.75" hidden="false" customHeight="false" outlineLevel="0" collapsed="false">
      <c r="A298" s="10" t="n">
        <v>757</v>
      </c>
      <c r="B298" s="11"/>
      <c r="C298" s="11"/>
      <c r="D298" s="12" t="s">
        <v>133</v>
      </c>
      <c r="E298" s="13" t="n">
        <f aca="false">SUM(E299)</f>
        <v>429394</v>
      </c>
      <c r="F298" s="13" t="n">
        <f aca="false">SUM(F299)</f>
        <v>229394</v>
      </c>
      <c r="G298" s="13" t="n">
        <f aca="false">SUM(G299)</f>
        <v>62867.35</v>
      </c>
      <c r="H298" s="14" t="n">
        <f aca="false">G298/F298</f>
        <v>0.27405838862394</v>
      </c>
    </row>
    <row r="299" customFormat="false" ht="53.25" hidden="false" customHeight="true" outlineLevel="0" collapsed="false">
      <c r="A299" s="16"/>
      <c r="B299" s="11" t="n">
        <v>75702</v>
      </c>
      <c r="C299" s="11"/>
      <c r="D299" s="12" t="s">
        <v>134</v>
      </c>
      <c r="E299" s="13" t="n">
        <f aca="false">SUM(E300:E300)</f>
        <v>429394</v>
      </c>
      <c r="F299" s="13" t="n">
        <f aca="false">SUM(F300:F300)</f>
        <v>229394</v>
      </c>
      <c r="G299" s="13" t="n">
        <f aca="false">SUM(G300:G300)</f>
        <v>62867.35</v>
      </c>
      <c r="H299" s="14" t="n">
        <f aca="false">G299/F299</f>
        <v>0.27405838862394</v>
      </c>
    </row>
    <row r="300" customFormat="false" ht="42.75" hidden="false" customHeight="true" outlineLevel="0" collapsed="false">
      <c r="A300" s="16"/>
      <c r="B300" s="17"/>
      <c r="C300" s="17" t="n">
        <v>8070</v>
      </c>
      <c r="D300" s="18" t="s">
        <v>135</v>
      </c>
      <c r="E300" s="19" t="n">
        <v>429394</v>
      </c>
      <c r="F300" s="19" t="n">
        <v>229394</v>
      </c>
      <c r="G300" s="19" t="n">
        <v>62867.35</v>
      </c>
      <c r="H300" s="21" t="n">
        <f aca="false">G300/F300</f>
        <v>0.27405838862394</v>
      </c>
      <c r="I300" s="154"/>
    </row>
    <row r="301" customFormat="false" ht="4.5" hidden="false" customHeight="true" outlineLevel="0" collapsed="false">
      <c r="A301" s="16"/>
      <c r="B301" s="17"/>
      <c r="C301" s="17"/>
      <c r="D301" s="18"/>
      <c r="E301" s="19"/>
      <c r="F301" s="19"/>
      <c r="G301" s="19"/>
      <c r="H301" s="21"/>
    </row>
    <row r="302" customFormat="false" ht="12.75" hidden="false" customHeight="false" outlineLevel="0" collapsed="false">
      <c r="A302" s="10" t="n">
        <v>758</v>
      </c>
      <c r="B302" s="11"/>
      <c r="C302" s="11"/>
      <c r="D302" s="12" t="s">
        <v>136</v>
      </c>
      <c r="E302" s="13" t="n">
        <f aca="false">SUM(E303)</f>
        <v>60000</v>
      </c>
      <c r="F302" s="13" t="n">
        <f aca="false">SUM(F303)</f>
        <v>60000</v>
      </c>
      <c r="G302" s="13" t="n">
        <f aca="false">SUM(G303)</f>
        <v>0</v>
      </c>
      <c r="H302" s="14" t="n">
        <f aca="false">G302/F302</f>
        <v>0</v>
      </c>
    </row>
    <row r="303" customFormat="false" ht="12.75" hidden="false" customHeight="false" outlineLevel="0" collapsed="false">
      <c r="A303" s="16"/>
      <c r="B303" s="11" t="n">
        <v>75818</v>
      </c>
      <c r="C303" s="11"/>
      <c r="D303" s="12" t="s">
        <v>137</v>
      </c>
      <c r="E303" s="13" t="n">
        <f aca="false">SUM(E304)</f>
        <v>60000</v>
      </c>
      <c r="F303" s="13" t="n">
        <f aca="false">SUM(F304)</f>
        <v>60000</v>
      </c>
      <c r="G303" s="13" t="n">
        <f aca="false">SUM(G304)</f>
        <v>0</v>
      </c>
      <c r="H303" s="14" t="n">
        <f aca="false">G303/F303</f>
        <v>0</v>
      </c>
    </row>
    <row r="304" customFormat="false" ht="12.75" hidden="false" customHeight="false" outlineLevel="0" collapsed="false">
      <c r="A304" s="16"/>
      <c r="B304" s="17"/>
      <c r="C304" s="17" t="n">
        <v>4810</v>
      </c>
      <c r="D304" s="18" t="s">
        <v>132</v>
      </c>
      <c r="E304" s="19" t="n">
        <v>60000</v>
      </c>
      <c r="F304" s="19" t="n">
        <v>60000</v>
      </c>
      <c r="G304" s="19" t="n">
        <v>0</v>
      </c>
      <c r="H304" s="21" t="n">
        <f aca="false">G304/F304</f>
        <v>0</v>
      </c>
    </row>
    <row r="305" customFormat="false" ht="5.25" hidden="false" customHeight="true" outlineLevel="0" collapsed="false">
      <c r="A305" s="16"/>
      <c r="B305" s="17"/>
      <c r="C305" s="17"/>
      <c r="D305" s="18"/>
      <c r="E305" s="19"/>
      <c r="F305" s="19"/>
      <c r="G305" s="19"/>
      <c r="H305" s="21"/>
    </row>
    <row r="306" customFormat="false" ht="12.75" hidden="false" customHeight="false" outlineLevel="0" collapsed="false">
      <c r="A306" s="10" t="n">
        <v>801</v>
      </c>
      <c r="B306" s="11"/>
      <c r="C306" s="11"/>
      <c r="D306" s="12" t="s">
        <v>138</v>
      </c>
      <c r="E306" s="13" t="n">
        <f aca="false">SUM(E307+E325+E348+E435+E461+E544+E558+E594)</f>
        <v>7477183</v>
      </c>
      <c r="F306" s="13" t="n">
        <f aca="false">SUM(F307+F325+F348+F435+F461+F544+F558+F594)</f>
        <v>7761383</v>
      </c>
      <c r="G306" s="13" t="n">
        <f aca="false">SUM(G307+G325+G348+G435+G461+G544+G558+G594)</f>
        <v>3615987.49</v>
      </c>
      <c r="H306" s="14" t="n">
        <f aca="false">G306/F306</f>
        <v>0.465894736801418</v>
      </c>
    </row>
    <row r="307" customFormat="false" ht="12.75" hidden="false" customHeight="false" outlineLevel="0" collapsed="false">
      <c r="A307" s="16"/>
      <c r="B307" s="11" t="n">
        <v>80102</v>
      </c>
      <c r="C307" s="11"/>
      <c r="D307" s="12" t="s">
        <v>139</v>
      </c>
      <c r="E307" s="13" t="n">
        <f aca="false">SUM(E309:E323)</f>
        <v>630400</v>
      </c>
      <c r="F307" s="13" t="n">
        <f aca="false">SUM(F309:F323)</f>
        <v>633852</v>
      </c>
      <c r="G307" s="13" t="n">
        <f aca="false">SUM(G309:G323)</f>
        <v>334516.92</v>
      </c>
      <c r="H307" s="14" t="n">
        <f aca="false">G307/F307</f>
        <v>0.527752409079722</v>
      </c>
    </row>
    <row r="308" customFormat="false" ht="25.5" hidden="false" customHeight="false" outlineLevel="0" collapsed="false">
      <c r="A308" s="16"/>
      <c r="B308" s="17"/>
      <c r="C308" s="17"/>
      <c r="D308" s="53" t="s">
        <v>140</v>
      </c>
      <c r="E308" s="54"/>
      <c r="F308" s="54"/>
      <c r="G308" s="54"/>
      <c r="H308" s="55"/>
    </row>
    <row r="309" customFormat="false" ht="25.5" hidden="false" customHeight="false" outlineLevel="0" collapsed="false">
      <c r="A309" s="16"/>
      <c r="B309" s="17"/>
      <c r="C309" s="17" t="n">
        <v>3020</v>
      </c>
      <c r="D309" s="18" t="s">
        <v>141</v>
      </c>
      <c r="E309" s="19" t="n">
        <v>100</v>
      </c>
      <c r="F309" s="19" t="n">
        <v>100</v>
      </c>
      <c r="G309" s="19" t="n">
        <v>0</v>
      </c>
      <c r="H309" s="21" t="n">
        <f aca="false">G309/F309</f>
        <v>0</v>
      </c>
    </row>
    <row r="310" customFormat="false" ht="25.5" hidden="false" customHeight="false" outlineLevel="0" collapsed="false">
      <c r="A310" s="16"/>
      <c r="B310" s="17"/>
      <c r="C310" s="17" t="n">
        <v>4010</v>
      </c>
      <c r="D310" s="18" t="s">
        <v>27</v>
      </c>
      <c r="E310" s="19" t="n">
        <v>439813</v>
      </c>
      <c r="F310" s="19" t="n">
        <v>440504</v>
      </c>
      <c r="G310" s="19" t="n">
        <v>216475.87</v>
      </c>
      <c r="H310" s="21" t="n">
        <f aca="false">G310/F310</f>
        <v>0.491427705537294</v>
      </c>
    </row>
    <row r="311" customFormat="false" ht="13.5" hidden="false" customHeight="true" outlineLevel="0" collapsed="false">
      <c r="A311" s="16"/>
      <c r="B311" s="17"/>
      <c r="C311" s="17" t="n">
        <v>4040</v>
      </c>
      <c r="D311" s="18" t="s">
        <v>29</v>
      </c>
      <c r="E311" s="19" t="n">
        <v>28901</v>
      </c>
      <c r="F311" s="19" t="n">
        <v>28210</v>
      </c>
      <c r="G311" s="19" t="n">
        <v>28209.92</v>
      </c>
      <c r="H311" s="21" t="n">
        <f aca="false">G311/F311</f>
        <v>0.999997164126196</v>
      </c>
    </row>
    <row r="312" customFormat="false" ht="12.75" hidden="false" customHeight="true" outlineLevel="0" collapsed="false">
      <c r="A312" s="16"/>
      <c r="B312" s="17"/>
      <c r="C312" s="17" t="n">
        <v>4110</v>
      </c>
      <c r="D312" s="18" t="s">
        <v>30</v>
      </c>
      <c r="E312" s="19" t="n">
        <v>72224</v>
      </c>
      <c r="F312" s="19" t="n">
        <v>72224</v>
      </c>
      <c r="G312" s="19" t="n">
        <v>33661.19</v>
      </c>
      <c r="H312" s="21" t="n">
        <f aca="false">G312/F312</f>
        <v>0.466066542977404</v>
      </c>
    </row>
    <row r="313" customFormat="false" ht="12.75" hidden="false" customHeight="false" outlineLevel="0" collapsed="false">
      <c r="A313" s="16"/>
      <c r="B313" s="17"/>
      <c r="C313" s="17" t="n">
        <v>4120</v>
      </c>
      <c r="D313" s="18" t="s">
        <v>31</v>
      </c>
      <c r="E313" s="19" t="n">
        <v>11462</v>
      </c>
      <c r="F313" s="19" t="n">
        <v>11462</v>
      </c>
      <c r="G313" s="19" t="n">
        <v>5108.86</v>
      </c>
      <c r="H313" s="21" t="n">
        <f aca="false">G313/F313</f>
        <v>0.445721514569883</v>
      </c>
    </row>
    <row r="314" customFormat="false" ht="12.75" hidden="false" customHeight="false" outlineLevel="0" collapsed="false">
      <c r="A314" s="16"/>
      <c r="B314" s="17"/>
      <c r="C314" s="17" t="n">
        <v>4210</v>
      </c>
      <c r="D314" s="18" t="s">
        <v>33</v>
      </c>
      <c r="E314" s="19" t="n">
        <v>1572</v>
      </c>
      <c r="F314" s="19" t="n">
        <v>4072</v>
      </c>
      <c r="G314" s="19" t="n">
        <v>1403.13</v>
      </c>
      <c r="H314" s="21" t="n">
        <f aca="false">G314/F314</f>
        <v>0.344580058939096</v>
      </c>
    </row>
    <row r="315" customFormat="false" ht="25.5" hidden="false" customHeight="false" outlineLevel="0" collapsed="false">
      <c r="A315" s="16"/>
      <c r="B315" s="17"/>
      <c r="C315" s="17" t="n">
        <v>4240</v>
      </c>
      <c r="D315" s="18" t="s">
        <v>142</v>
      </c>
      <c r="E315" s="19" t="n">
        <v>300</v>
      </c>
      <c r="F315" s="19" t="n">
        <v>300</v>
      </c>
      <c r="G315" s="19" t="n">
        <v>149</v>
      </c>
      <c r="H315" s="21" t="n">
        <f aca="false">G315/F315</f>
        <v>0.496666666666667</v>
      </c>
    </row>
    <row r="316" customFormat="false" ht="12.75" hidden="false" customHeight="false" outlineLevel="0" collapsed="false">
      <c r="A316" s="16"/>
      <c r="B316" s="17"/>
      <c r="C316" s="17" t="n">
        <v>4260</v>
      </c>
      <c r="D316" s="18" t="s">
        <v>68</v>
      </c>
      <c r="E316" s="19" t="n">
        <v>28000</v>
      </c>
      <c r="F316" s="19" t="n">
        <v>28000</v>
      </c>
      <c r="G316" s="19" t="n">
        <v>16960.43</v>
      </c>
      <c r="H316" s="21" t="n">
        <f aca="false">G316/F316</f>
        <v>0.605729642857143</v>
      </c>
    </row>
    <row r="317" customFormat="false" ht="12.75" hidden="false" customHeight="false" outlineLevel="0" collapsed="false">
      <c r="A317" s="16"/>
      <c r="B317" s="17"/>
      <c r="C317" s="17" t="n">
        <v>4280</v>
      </c>
      <c r="D317" s="18" t="s">
        <v>69</v>
      </c>
      <c r="E317" s="19" t="n">
        <v>500</v>
      </c>
      <c r="F317" s="19" t="n">
        <v>500</v>
      </c>
      <c r="G317" s="19" t="n">
        <v>140</v>
      </c>
      <c r="H317" s="21" t="n">
        <f aca="false">G317/F317</f>
        <v>0.28</v>
      </c>
    </row>
    <row r="318" customFormat="false" ht="12.75" hidden="false" customHeight="false" outlineLevel="0" collapsed="false">
      <c r="A318" s="16"/>
      <c r="B318" s="17"/>
      <c r="C318" s="17" t="n">
        <v>4300</v>
      </c>
      <c r="D318" s="18" t="s">
        <v>15</v>
      </c>
      <c r="E318" s="19" t="n">
        <v>6900</v>
      </c>
      <c r="F318" s="19" t="n">
        <v>6900</v>
      </c>
      <c r="G318" s="19" t="n">
        <v>1848.78</v>
      </c>
      <c r="H318" s="21" t="n">
        <f aca="false">G318/F318</f>
        <v>0.267939130434783</v>
      </c>
    </row>
    <row r="319" customFormat="false" ht="40.5" hidden="false" customHeight="true" outlineLevel="0" collapsed="false">
      <c r="A319" s="16"/>
      <c r="B319" s="17"/>
      <c r="C319" s="16" t="s">
        <v>38</v>
      </c>
      <c r="D319" s="18" t="s">
        <v>39</v>
      </c>
      <c r="E319" s="19" t="n">
        <v>1600</v>
      </c>
      <c r="F319" s="19" t="n">
        <v>1600</v>
      </c>
      <c r="G319" s="19" t="n">
        <v>714.43</v>
      </c>
      <c r="H319" s="21" t="n">
        <f aca="false">G319/F319</f>
        <v>0.44651875</v>
      </c>
    </row>
    <row r="320" customFormat="false" ht="12.75" hidden="false" customHeight="false" outlineLevel="0" collapsed="false">
      <c r="A320" s="16"/>
      <c r="B320" s="17"/>
      <c r="C320" s="17" t="n">
        <v>4410</v>
      </c>
      <c r="D320" s="18" t="s">
        <v>42</v>
      </c>
      <c r="E320" s="19" t="n">
        <v>200</v>
      </c>
      <c r="F320" s="19" t="n">
        <v>200</v>
      </c>
      <c r="G320" s="19" t="n">
        <v>191.6</v>
      </c>
      <c r="H320" s="21" t="n">
        <f aca="false">G320/F320</f>
        <v>0.958</v>
      </c>
    </row>
    <row r="321" customFormat="false" ht="25.5" hidden="false" customHeight="false" outlineLevel="0" collapsed="false">
      <c r="A321" s="16"/>
      <c r="B321" s="17"/>
      <c r="C321" s="17" t="n">
        <v>4440</v>
      </c>
      <c r="D321" s="18" t="s">
        <v>45</v>
      </c>
      <c r="E321" s="19" t="n">
        <v>38428</v>
      </c>
      <c r="F321" s="19" t="n">
        <v>39380</v>
      </c>
      <c r="G321" s="19" t="n">
        <v>29535</v>
      </c>
      <c r="H321" s="21" t="n">
        <f aca="false">G321/F321</f>
        <v>0.75</v>
      </c>
    </row>
    <row r="322" customFormat="false" ht="40.5" hidden="false" customHeight="true" outlineLevel="0" collapsed="false">
      <c r="A322" s="16"/>
      <c r="B322" s="17"/>
      <c r="C322" s="16" t="s">
        <v>46</v>
      </c>
      <c r="D322" s="18" t="s">
        <v>47</v>
      </c>
      <c r="E322" s="19" t="n">
        <v>50</v>
      </c>
      <c r="F322" s="19" t="n">
        <v>50</v>
      </c>
      <c r="G322" s="19" t="n">
        <v>0</v>
      </c>
      <c r="H322" s="21" t="n">
        <f aca="false">G322/F322</f>
        <v>0</v>
      </c>
    </row>
    <row r="323" customFormat="false" ht="27" hidden="false" customHeight="true" outlineLevel="0" collapsed="false">
      <c r="A323" s="16"/>
      <c r="B323" s="17"/>
      <c r="C323" s="16" t="s">
        <v>48</v>
      </c>
      <c r="D323" s="18" t="s">
        <v>49</v>
      </c>
      <c r="E323" s="19" t="n">
        <v>350</v>
      </c>
      <c r="F323" s="19" t="n">
        <v>350</v>
      </c>
      <c r="G323" s="19" t="n">
        <v>118.71</v>
      </c>
      <c r="H323" s="21" t="n">
        <f aca="false">G323/F323</f>
        <v>0.339171428571429</v>
      </c>
    </row>
    <row r="324" customFormat="false" ht="5.25" hidden="false" customHeight="true" outlineLevel="0" collapsed="false">
      <c r="A324" s="16"/>
      <c r="B324" s="17"/>
      <c r="C324" s="17"/>
      <c r="D324" s="18"/>
      <c r="E324" s="19"/>
      <c r="F324" s="19"/>
      <c r="G324" s="19"/>
      <c r="H324" s="21"/>
    </row>
    <row r="325" customFormat="false" ht="12.75" hidden="false" customHeight="false" outlineLevel="0" collapsed="false">
      <c r="A325" s="16"/>
      <c r="B325" s="11" t="n">
        <v>80111</v>
      </c>
      <c r="C325" s="11"/>
      <c r="D325" s="12" t="s">
        <v>143</v>
      </c>
      <c r="E325" s="13" t="n">
        <f aca="false">SUM(E327:E346)</f>
        <v>398400</v>
      </c>
      <c r="F325" s="13" t="n">
        <f aca="false">SUM(F327:F346)</f>
        <v>402306</v>
      </c>
      <c r="G325" s="13" t="n">
        <f aca="false">SUM(G327:G346)</f>
        <v>226513.65</v>
      </c>
      <c r="H325" s="14" t="n">
        <f aca="false">G325/F325</f>
        <v>0.563038209720959</v>
      </c>
    </row>
    <row r="326" customFormat="false" ht="25.5" hidden="false" customHeight="false" outlineLevel="0" collapsed="false">
      <c r="A326" s="16"/>
      <c r="B326" s="17"/>
      <c r="C326" s="17"/>
      <c r="D326" s="53" t="s">
        <v>144</v>
      </c>
      <c r="E326" s="54"/>
      <c r="F326" s="54"/>
      <c r="G326" s="54"/>
      <c r="H326" s="55"/>
    </row>
    <row r="327" customFormat="false" ht="25.5" hidden="false" customHeight="false" outlineLevel="0" collapsed="false">
      <c r="A327" s="16"/>
      <c r="B327" s="17"/>
      <c r="C327" s="17" t="n">
        <v>3020</v>
      </c>
      <c r="D327" s="18" t="s">
        <v>145</v>
      </c>
      <c r="E327" s="19" t="n">
        <v>100</v>
      </c>
      <c r="F327" s="19" t="n">
        <v>100</v>
      </c>
      <c r="G327" s="19" t="n">
        <v>0</v>
      </c>
      <c r="H327" s="21" t="n">
        <f aca="false">G327/F327</f>
        <v>0</v>
      </c>
    </row>
    <row r="328" customFormat="false" ht="18.75" hidden="false" customHeight="true" outlineLevel="0" collapsed="false">
      <c r="A328" s="16"/>
      <c r="B328" s="17"/>
      <c r="C328" s="17" t="n">
        <v>4010</v>
      </c>
      <c r="D328" s="18" t="s">
        <v>27</v>
      </c>
      <c r="E328" s="19" t="n">
        <v>260512</v>
      </c>
      <c r="F328" s="19" t="n">
        <v>260806</v>
      </c>
      <c r="G328" s="19" t="n">
        <v>132666.89</v>
      </c>
      <c r="H328" s="21" t="n">
        <f aca="false">G328/F328</f>
        <v>0.508680360114415</v>
      </c>
    </row>
    <row r="329" customFormat="false" ht="13.5" hidden="false" customHeight="true" outlineLevel="0" collapsed="false">
      <c r="A329" s="16"/>
      <c r="B329" s="17"/>
      <c r="C329" s="17" t="n">
        <v>4040</v>
      </c>
      <c r="D329" s="18" t="s">
        <v>29</v>
      </c>
      <c r="E329" s="19" t="n">
        <v>29285</v>
      </c>
      <c r="F329" s="19" t="n">
        <v>28991</v>
      </c>
      <c r="G329" s="19" t="n">
        <v>28990.54</v>
      </c>
      <c r="H329" s="21" t="n">
        <f aca="false">G329/F329</f>
        <v>0.999984133006795</v>
      </c>
    </row>
    <row r="330" customFormat="false" ht="13.5" hidden="false" customHeight="true" outlineLevel="0" collapsed="false">
      <c r="A330" s="16"/>
      <c r="B330" s="17"/>
      <c r="C330" s="17" t="n">
        <v>4110</v>
      </c>
      <c r="D330" s="18" t="s">
        <v>30</v>
      </c>
      <c r="E330" s="19" t="n">
        <v>44612</v>
      </c>
      <c r="F330" s="19" t="n">
        <v>44612</v>
      </c>
      <c r="G330" s="19" t="n">
        <v>21776.88</v>
      </c>
      <c r="H330" s="21" t="n">
        <f aca="false">G330/F330</f>
        <v>0.488139514032099</v>
      </c>
    </row>
    <row r="331" customFormat="false" ht="12.75" hidden="false" customHeight="false" outlineLevel="0" collapsed="false">
      <c r="A331" s="16"/>
      <c r="B331" s="17"/>
      <c r="C331" s="17" t="n">
        <v>4120</v>
      </c>
      <c r="D331" s="18" t="s">
        <v>31</v>
      </c>
      <c r="E331" s="19" t="n">
        <v>6991</v>
      </c>
      <c r="F331" s="19" t="n">
        <v>6991</v>
      </c>
      <c r="G331" s="19" t="n">
        <v>3467.25</v>
      </c>
      <c r="H331" s="21" t="n">
        <f aca="false">G331/F331</f>
        <v>0.495959090258904</v>
      </c>
    </row>
    <row r="332" customFormat="false" ht="12.75" hidden="false" customHeight="false" outlineLevel="0" collapsed="false">
      <c r="A332" s="16"/>
      <c r="B332" s="17"/>
      <c r="C332" s="17" t="n">
        <v>4210</v>
      </c>
      <c r="D332" s="18" t="s">
        <v>33</v>
      </c>
      <c r="E332" s="19" t="n">
        <v>3400</v>
      </c>
      <c r="F332" s="19" t="n">
        <v>5900</v>
      </c>
      <c r="G332" s="19" t="n">
        <v>1883.45</v>
      </c>
      <c r="H332" s="21" t="n">
        <f aca="false">G332/F332</f>
        <v>0.319228813559322</v>
      </c>
    </row>
    <row r="333" customFormat="false" ht="12.75" hidden="false" customHeight="false" outlineLevel="0" collapsed="false">
      <c r="A333" s="16"/>
      <c r="B333" s="17"/>
      <c r="C333" s="17"/>
      <c r="D333" s="18"/>
      <c r="E333" s="19"/>
      <c r="F333" s="19"/>
      <c r="G333" s="19"/>
      <c r="H333" s="21"/>
    </row>
    <row r="334" customFormat="false" ht="12.75" hidden="false" customHeight="false" outlineLevel="0" collapsed="false">
      <c r="A334" s="25"/>
      <c r="B334" s="26"/>
      <c r="C334" s="26"/>
      <c r="D334" s="27"/>
      <c r="E334" s="28"/>
      <c r="F334" s="28"/>
      <c r="G334" s="28"/>
      <c r="H334" s="29"/>
    </row>
    <row r="335" customFormat="false" ht="12.75" hidden="false" customHeight="false" outlineLevel="0" collapsed="false">
      <c r="A335" s="30"/>
      <c r="B335" s="31"/>
      <c r="C335" s="31"/>
      <c r="D335" s="32"/>
      <c r="E335" s="33"/>
      <c r="F335" s="33"/>
      <c r="G335" s="33"/>
      <c r="H335" s="34"/>
    </row>
    <row r="336" customFormat="false" ht="12.75" hidden="false" customHeight="false" outlineLevel="0" collapsed="false">
      <c r="A336" s="30"/>
      <c r="B336" s="31"/>
      <c r="C336" s="31"/>
      <c r="D336" s="32"/>
      <c r="E336" s="33"/>
      <c r="F336" s="33"/>
      <c r="G336" s="33"/>
      <c r="H336" s="34"/>
    </row>
    <row r="337" customFormat="false" ht="63.75" hidden="false" customHeight="false" outlineLevel="0" collapsed="false">
      <c r="A337" s="6" t="s">
        <v>3</v>
      </c>
      <c r="B337" s="7" t="s">
        <v>4</v>
      </c>
      <c r="C337" s="8" t="s">
        <v>5</v>
      </c>
      <c r="D337" s="8" t="s">
        <v>6</v>
      </c>
      <c r="E337" s="8" t="s">
        <v>7</v>
      </c>
      <c r="F337" s="8" t="s">
        <v>245</v>
      </c>
      <c r="G337" s="8" t="s">
        <v>246</v>
      </c>
      <c r="H337" s="8" t="s">
        <v>10</v>
      </c>
    </row>
    <row r="338" customFormat="false" ht="25.5" hidden="false" customHeight="false" outlineLevel="0" collapsed="false">
      <c r="A338" s="16"/>
      <c r="B338" s="17"/>
      <c r="C338" s="17" t="n">
        <v>4240</v>
      </c>
      <c r="D338" s="18" t="s">
        <v>142</v>
      </c>
      <c r="E338" s="19" t="n">
        <v>100</v>
      </c>
      <c r="F338" s="19" t="n">
        <v>100</v>
      </c>
      <c r="G338" s="19" t="n">
        <v>0</v>
      </c>
      <c r="H338" s="21" t="n">
        <f aca="false">G338/F338</f>
        <v>0</v>
      </c>
    </row>
    <row r="339" customFormat="false" ht="12.75" hidden="false" customHeight="false" outlineLevel="0" collapsed="false">
      <c r="A339" s="16"/>
      <c r="B339" s="17"/>
      <c r="C339" s="17" t="n">
        <v>4260</v>
      </c>
      <c r="D339" s="18" t="s">
        <v>68</v>
      </c>
      <c r="E339" s="19" t="n">
        <v>25553</v>
      </c>
      <c r="F339" s="19" t="n">
        <v>25553</v>
      </c>
      <c r="G339" s="19" t="n">
        <v>16573.35</v>
      </c>
      <c r="H339" s="21" t="n">
        <f aca="false">G339/F339</f>
        <v>0.648587250029351</v>
      </c>
    </row>
    <row r="340" customFormat="false" ht="12.75" hidden="false" customHeight="false" outlineLevel="0" collapsed="false">
      <c r="A340" s="16"/>
      <c r="B340" s="17"/>
      <c r="C340" s="17" t="n">
        <v>4270</v>
      </c>
      <c r="D340" s="18" t="s">
        <v>34</v>
      </c>
      <c r="E340" s="19" t="n">
        <v>500</v>
      </c>
      <c r="F340" s="19" t="n">
        <v>1300</v>
      </c>
      <c r="G340" s="19" t="n">
        <v>548.5</v>
      </c>
      <c r="H340" s="21" t="n">
        <f aca="false">G340/F340</f>
        <v>0.421923076923077</v>
      </c>
    </row>
    <row r="341" customFormat="false" ht="12.75" hidden="false" customHeight="false" outlineLevel="0" collapsed="false">
      <c r="A341" s="16"/>
      <c r="B341" s="17"/>
      <c r="C341" s="17" t="n">
        <v>4280</v>
      </c>
      <c r="D341" s="18" t="s">
        <v>69</v>
      </c>
      <c r="E341" s="19" t="n">
        <v>200</v>
      </c>
      <c r="F341" s="19" t="n">
        <v>200</v>
      </c>
      <c r="G341" s="19" t="n">
        <v>0</v>
      </c>
      <c r="H341" s="21" t="n">
        <f aca="false">G341/F341</f>
        <v>0</v>
      </c>
    </row>
    <row r="342" customFormat="false" ht="12.75" hidden="false" customHeight="false" outlineLevel="0" collapsed="false">
      <c r="A342" s="16"/>
      <c r="B342" s="17"/>
      <c r="C342" s="17" t="n">
        <v>4300</v>
      </c>
      <c r="D342" s="18" t="s">
        <v>15</v>
      </c>
      <c r="E342" s="19" t="n">
        <v>3100</v>
      </c>
      <c r="F342" s="19" t="n">
        <v>2300</v>
      </c>
      <c r="G342" s="19" t="n">
        <v>2150.35</v>
      </c>
      <c r="H342" s="21" t="n">
        <f aca="false">G342/F342</f>
        <v>0.934934782608696</v>
      </c>
    </row>
    <row r="343" customFormat="false" ht="40.5" hidden="false" customHeight="true" outlineLevel="0" collapsed="false">
      <c r="A343" s="16"/>
      <c r="B343" s="17"/>
      <c r="C343" s="16" t="s">
        <v>38</v>
      </c>
      <c r="D343" s="18" t="s">
        <v>39</v>
      </c>
      <c r="E343" s="19" t="n">
        <v>1200</v>
      </c>
      <c r="F343" s="19" t="n">
        <v>1200</v>
      </c>
      <c r="G343" s="19" t="n">
        <v>366.68</v>
      </c>
      <c r="H343" s="21" t="n">
        <f aca="false">G343/F343</f>
        <v>0.305566666666667</v>
      </c>
    </row>
    <row r="344" customFormat="false" ht="12.75" hidden="false" customHeight="false" outlineLevel="0" collapsed="false">
      <c r="A344" s="16"/>
      <c r="B344" s="17"/>
      <c r="C344" s="17" t="n">
        <v>4410</v>
      </c>
      <c r="D344" s="18" t="s">
        <v>42</v>
      </c>
      <c r="E344" s="19" t="n">
        <v>200</v>
      </c>
      <c r="F344" s="19" t="n">
        <v>200</v>
      </c>
      <c r="G344" s="19" t="n">
        <v>191.6</v>
      </c>
      <c r="H344" s="21" t="n">
        <f aca="false">G344/F344</f>
        <v>0.958</v>
      </c>
    </row>
    <row r="345" customFormat="false" ht="25.5" hidden="false" customHeight="false" outlineLevel="0" collapsed="false">
      <c r="A345" s="16"/>
      <c r="B345" s="17"/>
      <c r="C345" s="17" t="n">
        <v>4440</v>
      </c>
      <c r="D345" s="18" t="s">
        <v>45</v>
      </c>
      <c r="E345" s="19" t="n">
        <v>22347</v>
      </c>
      <c r="F345" s="19" t="n">
        <v>23753</v>
      </c>
      <c r="G345" s="19" t="n">
        <v>17815</v>
      </c>
      <c r="H345" s="21" t="n">
        <f aca="false">G345/F345</f>
        <v>0.750010524986318</v>
      </c>
    </row>
    <row r="346" customFormat="false" ht="40.5" hidden="false" customHeight="true" outlineLevel="0" collapsed="false">
      <c r="A346" s="16"/>
      <c r="B346" s="17"/>
      <c r="C346" s="16" t="s">
        <v>46</v>
      </c>
      <c r="D346" s="18" t="s">
        <v>47</v>
      </c>
      <c r="E346" s="19" t="n">
        <v>300</v>
      </c>
      <c r="F346" s="19" t="n">
        <v>300</v>
      </c>
      <c r="G346" s="19" t="n">
        <v>83.16</v>
      </c>
      <c r="H346" s="21" t="n">
        <f aca="false">G346/F346</f>
        <v>0.2772</v>
      </c>
    </row>
    <row r="347" customFormat="false" ht="6" hidden="false" customHeight="true" outlineLevel="0" collapsed="false">
      <c r="A347" s="16"/>
      <c r="B347" s="24"/>
      <c r="C347" s="24"/>
      <c r="D347" s="23"/>
      <c r="E347" s="22"/>
      <c r="F347" s="22"/>
      <c r="G347" s="22"/>
      <c r="H347" s="64"/>
    </row>
    <row r="348" customFormat="false" ht="12.75" hidden="false" customHeight="false" outlineLevel="0" collapsed="false">
      <c r="A348" s="16"/>
      <c r="B348" s="11" t="n">
        <v>80120</v>
      </c>
      <c r="C348" s="11"/>
      <c r="D348" s="12" t="s">
        <v>146</v>
      </c>
      <c r="E348" s="13" t="n">
        <f aca="false">SUM(E349+E376+E397+E400+E403)</f>
        <v>2269960</v>
      </c>
      <c r="F348" s="13" t="n">
        <f aca="false">SUM(F349+F376+F397+F400+F403)</f>
        <v>2352367</v>
      </c>
      <c r="G348" s="13" t="n">
        <f aca="false">SUM(G349+G376+G397+G400+G403)</f>
        <v>1223395.14</v>
      </c>
      <c r="H348" s="14" t="n">
        <f aca="false">G348/F348</f>
        <v>0.520069844543815</v>
      </c>
    </row>
    <row r="349" customFormat="false" ht="25.5" hidden="false" customHeight="false" outlineLevel="0" collapsed="false">
      <c r="A349" s="16"/>
      <c r="B349" s="17"/>
      <c r="C349" s="17"/>
      <c r="D349" s="53" t="s">
        <v>147</v>
      </c>
      <c r="E349" s="54" t="n">
        <f aca="false">SUM(E350:E370)</f>
        <v>1561400</v>
      </c>
      <c r="F349" s="54" t="n">
        <f aca="false">SUM(F350:F370)</f>
        <v>1615292</v>
      </c>
      <c r="G349" s="54" t="n">
        <f aca="false">SUM(G350:G370)</f>
        <v>867349.89</v>
      </c>
      <c r="H349" s="55" t="n">
        <f aca="false">G349/F349</f>
        <v>0.536961670088133</v>
      </c>
    </row>
    <row r="350" customFormat="false" ht="25.5" hidden="false" customHeight="false" outlineLevel="0" collapsed="false">
      <c r="A350" s="16"/>
      <c r="B350" s="17"/>
      <c r="C350" s="17" t="n">
        <v>3020</v>
      </c>
      <c r="D350" s="18" t="s">
        <v>148</v>
      </c>
      <c r="E350" s="19" t="n">
        <v>3000</v>
      </c>
      <c r="F350" s="19" t="n">
        <v>3898</v>
      </c>
      <c r="G350" s="19" t="n">
        <v>284</v>
      </c>
      <c r="H350" s="21" t="n">
        <f aca="false">G350/F350</f>
        <v>0.0728578758337609</v>
      </c>
    </row>
    <row r="351" customFormat="false" ht="25.5" hidden="false" customHeight="false" outlineLevel="0" collapsed="false">
      <c r="A351" s="16"/>
      <c r="B351" s="17"/>
      <c r="C351" s="17" t="n">
        <v>4010</v>
      </c>
      <c r="D351" s="18" t="s">
        <v>27</v>
      </c>
      <c r="E351" s="19" t="n">
        <v>1043000</v>
      </c>
      <c r="F351" s="19" t="n">
        <v>1043000</v>
      </c>
      <c r="G351" s="19" t="n">
        <v>534527.46</v>
      </c>
      <c r="H351" s="21" t="n">
        <f aca="false">G351/F351</f>
        <v>0.512490373921381</v>
      </c>
    </row>
    <row r="352" customFormat="false" ht="12.75" hidden="false" customHeight="true" outlineLevel="0" collapsed="false">
      <c r="A352" s="16"/>
      <c r="B352" s="17"/>
      <c r="C352" s="17" t="n">
        <v>4040</v>
      </c>
      <c r="D352" s="18" t="s">
        <v>29</v>
      </c>
      <c r="E352" s="19" t="n">
        <v>84500</v>
      </c>
      <c r="F352" s="19" t="n">
        <v>84500</v>
      </c>
      <c r="G352" s="19" t="n">
        <v>81843.25</v>
      </c>
      <c r="H352" s="21" t="n">
        <f aca="false">G352/F352</f>
        <v>0.968559171597633</v>
      </c>
    </row>
    <row r="353" customFormat="false" ht="13.5" hidden="false" customHeight="true" outlineLevel="0" collapsed="false">
      <c r="A353" s="16"/>
      <c r="B353" s="17"/>
      <c r="C353" s="17" t="n">
        <v>4110</v>
      </c>
      <c r="D353" s="18" t="s">
        <v>30</v>
      </c>
      <c r="E353" s="19" t="n">
        <v>171700</v>
      </c>
      <c r="F353" s="19" t="n">
        <v>172531</v>
      </c>
      <c r="G353" s="19" t="n">
        <v>84070.21</v>
      </c>
      <c r="H353" s="21" t="n">
        <f aca="false">G353/F353</f>
        <v>0.487275967797092</v>
      </c>
    </row>
    <row r="354" customFormat="false" ht="12.75" hidden="false" customHeight="false" outlineLevel="0" collapsed="false">
      <c r="A354" s="16"/>
      <c r="B354" s="17"/>
      <c r="C354" s="17" t="n">
        <v>4120</v>
      </c>
      <c r="D354" s="18" t="s">
        <v>31</v>
      </c>
      <c r="E354" s="19" t="n">
        <v>27200</v>
      </c>
      <c r="F354" s="19" t="n">
        <v>27332</v>
      </c>
      <c r="G354" s="19" t="n">
        <v>13116.9</v>
      </c>
      <c r="H354" s="21" t="n">
        <f aca="false">G354/F354</f>
        <v>0.479909995609542</v>
      </c>
    </row>
    <row r="355" customFormat="false" ht="12.75" hidden="false" customHeight="false" outlineLevel="0" collapsed="false">
      <c r="A355" s="16"/>
      <c r="B355" s="17"/>
      <c r="C355" s="17" t="n">
        <v>4170</v>
      </c>
      <c r="D355" s="18" t="s">
        <v>32</v>
      </c>
      <c r="E355" s="19" t="n">
        <v>0</v>
      </c>
      <c r="F355" s="19" t="n">
        <v>5376</v>
      </c>
      <c r="G355" s="19" t="n">
        <v>4908.17</v>
      </c>
      <c r="H355" s="21" t="n">
        <f aca="false">G355/F355</f>
        <v>0.912978050595238</v>
      </c>
    </row>
    <row r="356" customFormat="false" ht="12.75" hidden="false" customHeight="false" outlineLevel="0" collapsed="false">
      <c r="A356" s="16"/>
      <c r="B356" s="17"/>
      <c r="C356" s="17" t="n">
        <v>4210</v>
      </c>
      <c r="D356" s="18" t="s">
        <v>33</v>
      </c>
      <c r="E356" s="19" t="n">
        <v>7365</v>
      </c>
      <c r="F356" s="19" t="n">
        <v>26065</v>
      </c>
      <c r="G356" s="19" t="n">
        <v>4702.69</v>
      </c>
      <c r="H356" s="21" t="n">
        <f aca="false">G356/F356</f>
        <v>0.180421638212162</v>
      </c>
    </row>
    <row r="357" customFormat="false" ht="12.75" hidden="false" customHeight="false" outlineLevel="0" collapsed="false">
      <c r="A357" s="16"/>
      <c r="B357" s="17"/>
      <c r="C357" s="17" t="n">
        <v>4260</v>
      </c>
      <c r="D357" s="18" t="s">
        <v>68</v>
      </c>
      <c r="E357" s="19" t="n">
        <v>94000</v>
      </c>
      <c r="F357" s="19" t="n">
        <v>94000</v>
      </c>
      <c r="G357" s="19" t="n">
        <v>55774.71</v>
      </c>
      <c r="H357" s="21" t="n">
        <f aca="false">G357/F357</f>
        <v>0.593347978723404</v>
      </c>
    </row>
    <row r="358" customFormat="false" ht="12.75" hidden="false" customHeight="false" outlineLevel="0" collapsed="false">
      <c r="A358" s="16"/>
      <c r="B358" s="17"/>
      <c r="C358" s="17" t="n">
        <v>4270</v>
      </c>
      <c r="D358" s="18" t="s">
        <v>34</v>
      </c>
      <c r="E358" s="19" t="n">
        <v>1000</v>
      </c>
      <c r="F358" s="19" t="n">
        <v>1800</v>
      </c>
      <c r="G358" s="19" t="n">
        <v>1227</v>
      </c>
      <c r="H358" s="21" t="n">
        <f aca="false">G358/F358</f>
        <v>0.681666666666667</v>
      </c>
    </row>
    <row r="359" customFormat="false" ht="12.75" hidden="false" customHeight="false" outlineLevel="0" collapsed="false">
      <c r="A359" s="16"/>
      <c r="B359" s="17"/>
      <c r="C359" s="17" t="n">
        <v>4280</v>
      </c>
      <c r="D359" s="18" t="s">
        <v>69</v>
      </c>
      <c r="E359" s="19" t="n">
        <v>800</v>
      </c>
      <c r="F359" s="19" t="n">
        <v>800</v>
      </c>
      <c r="G359" s="19" t="n">
        <v>25</v>
      </c>
      <c r="H359" s="21" t="n">
        <f aca="false">G359/F359</f>
        <v>0.03125</v>
      </c>
    </row>
    <row r="360" customFormat="false" ht="12.75" hidden="false" customHeight="false" outlineLevel="0" collapsed="false">
      <c r="A360" s="16"/>
      <c r="B360" s="17"/>
      <c r="C360" s="17" t="n">
        <v>4300</v>
      </c>
      <c r="D360" s="18" t="s">
        <v>15</v>
      </c>
      <c r="E360" s="19" t="n">
        <v>31500</v>
      </c>
      <c r="F360" s="19" t="n">
        <v>52200</v>
      </c>
      <c r="G360" s="19" t="n">
        <v>12581.89</v>
      </c>
      <c r="H360" s="21" t="n">
        <f aca="false">G360/F360</f>
        <v>0.241032375478927</v>
      </c>
    </row>
    <row r="361" customFormat="false" ht="27.75" hidden="false" customHeight="true" outlineLevel="0" collapsed="false">
      <c r="A361" s="16"/>
      <c r="B361" s="17"/>
      <c r="C361" s="17" t="n">
        <v>4350</v>
      </c>
      <c r="D361" s="18" t="s">
        <v>35</v>
      </c>
      <c r="E361" s="19" t="n">
        <v>1800</v>
      </c>
      <c r="F361" s="19" t="n">
        <v>1800</v>
      </c>
      <c r="G361" s="19" t="n">
        <v>802</v>
      </c>
      <c r="H361" s="21" t="n">
        <f aca="false">G361/F361</f>
        <v>0.445555555555556</v>
      </c>
    </row>
    <row r="362" customFormat="false" ht="40.5" hidden="false" customHeight="true" outlineLevel="0" collapsed="false">
      <c r="A362" s="16"/>
      <c r="B362" s="17"/>
      <c r="C362" s="16" t="s">
        <v>36</v>
      </c>
      <c r="D362" s="18" t="s">
        <v>37</v>
      </c>
      <c r="E362" s="19" t="n">
        <v>0</v>
      </c>
      <c r="F362" s="19" t="n">
        <v>900</v>
      </c>
      <c r="G362" s="19" t="n">
        <v>286.24</v>
      </c>
      <c r="H362" s="21" t="n">
        <f aca="false">G362/F362</f>
        <v>0.318044444444444</v>
      </c>
    </row>
    <row r="363" customFormat="false" ht="40.5" hidden="false" customHeight="true" outlineLevel="0" collapsed="false">
      <c r="A363" s="16"/>
      <c r="B363" s="17"/>
      <c r="C363" s="16" t="s">
        <v>38</v>
      </c>
      <c r="D363" s="18" t="s">
        <v>39</v>
      </c>
      <c r="E363" s="19" t="n">
        <v>4000</v>
      </c>
      <c r="F363" s="19" t="n">
        <v>3100</v>
      </c>
      <c r="G363" s="19" t="n">
        <v>1785.02</v>
      </c>
      <c r="H363" s="21" t="n">
        <f aca="false">G363/F363</f>
        <v>0.575812903225807</v>
      </c>
    </row>
    <row r="364" customFormat="false" ht="12.75" hidden="false" customHeight="false" outlineLevel="0" collapsed="false">
      <c r="A364" s="16"/>
      <c r="B364" s="17"/>
      <c r="C364" s="17" t="n">
        <v>4410</v>
      </c>
      <c r="D364" s="18" t="s">
        <v>42</v>
      </c>
      <c r="E364" s="19" t="n">
        <v>1000</v>
      </c>
      <c r="F364" s="19" t="n">
        <v>1000</v>
      </c>
      <c r="G364" s="19" t="n">
        <v>904.04</v>
      </c>
      <c r="H364" s="21" t="n">
        <f aca="false">G364/F364</f>
        <v>0.90404</v>
      </c>
    </row>
    <row r="365" customFormat="false" ht="12.75" hidden="false" customHeight="false" outlineLevel="0" collapsed="false">
      <c r="A365" s="16"/>
      <c r="B365" s="17"/>
      <c r="C365" s="17" t="n">
        <v>4430</v>
      </c>
      <c r="D365" s="18" t="s">
        <v>44</v>
      </c>
      <c r="E365" s="19" t="n">
        <v>500</v>
      </c>
      <c r="F365" s="19" t="n">
        <v>500</v>
      </c>
      <c r="G365" s="19" t="n">
        <v>485</v>
      </c>
      <c r="H365" s="21" t="n">
        <f aca="false">G365/F365</f>
        <v>0.97</v>
      </c>
    </row>
    <row r="366" customFormat="false" ht="25.5" hidden="false" customHeight="false" outlineLevel="0" collapsed="false">
      <c r="A366" s="16"/>
      <c r="B366" s="17"/>
      <c r="C366" s="17" t="n">
        <v>4440</v>
      </c>
      <c r="D366" s="18" t="s">
        <v>45</v>
      </c>
      <c r="E366" s="19" t="n">
        <v>85705</v>
      </c>
      <c r="F366" s="19" t="n">
        <v>92160</v>
      </c>
      <c r="G366" s="19" t="n">
        <v>69120</v>
      </c>
      <c r="H366" s="21" t="n">
        <f aca="false">G366/F366</f>
        <v>0.75</v>
      </c>
    </row>
    <row r="367" customFormat="false" ht="12.75" hidden="false" customHeight="false" outlineLevel="0" collapsed="false">
      <c r="A367" s="16"/>
      <c r="B367" s="17"/>
      <c r="C367" s="16" t="s">
        <v>72</v>
      </c>
      <c r="D367" s="18" t="s">
        <v>18</v>
      </c>
      <c r="E367" s="19" t="n">
        <v>30</v>
      </c>
      <c r="F367" s="19" t="n">
        <v>30</v>
      </c>
      <c r="G367" s="19" t="n">
        <v>8</v>
      </c>
      <c r="H367" s="21" t="n">
        <f aca="false">G367/F367</f>
        <v>0.266666666666667</v>
      </c>
    </row>
    <row r="368" customFormat="false" ht="40.5" hidden="false" customHeight="true" outlineLevel="0" collapsed="false">
      <c r="A368" s="16"/>
      <c r="B368" s="17"/>
      <c r="C368" s="16" t="s">
        <v>21</v>
      </c>
      <c r="D368" s="18" t="s">
        <v>22</v>
      </c>
      <c r="E368" s="19" t="n">
        <v>1000</v>
      </c>
      <c r="F368" s="19" t="n">
        <v>1000</v>
      </c>
      <c r="G368" s="19" t="n">
        <v>0</v>
      </c>
      <c r="H368" s="21" t="n">
        <f aca="false">G368/F368</f>
        <v>0</v>
      </c>
    </row>
    <row r="369" customFormat="false" ht="40.5" hidden="false" customHeight="true" outlineLevel="0" collapsed="false">
      <c r="A369" s="16"/>
      <c r="B369" s="17"/>
      <c r="C369" s="16" t="s">
        <v>46</v>
      </c>
      <c r="D369" s="18" t="s">
        <v>47</v>
      </c>
      <c r="E369" s="19" t="n">
        <v>800</v>
      </c>
      <c r="F369" s="19" t="n">
        <v>800</v>
      </c>
      <c r="G369" s="19" t="n">
        <v>418.87</v>
      </c>
      <c r="H369" s="21" t="n">
        <f aca="false">G369/F369</f>
        <v>0.5235875</v>
      </c>
    </row>
    <row r="370" customFormat="false" ht="27" hidden="false" customHeight="true" outlineLevel="0" collapsed="false">
      <c r="A370" s="16"/>
      <c r="B370" s="17"/>
      <c r="C370" s="16" t="s">
        <v>48</v>
      </c>
      <c r="D370" s="18" t="s">
        <v>49</v>
      </c>
      <c r="E370" s="19" t="n">
        <v>2500</v>
      </c>
      <c r="F370" s="19" t="n">
        <v>2500</v>
      </c>
      <c r="G370" s="19" t="n">
        <v>479.44</v>
      </c>
      <c r="H370" s="21" t="n">
        <f aca="false">G370/F370</f>
        <v>0.191776</v>
      </c>
    </row>
    <row r="371" customFormat="false" ht="12.75" hidden="false" customHeight="true" outlineLevel="0" collapsed="false">
      <c r="A371" s="25"/>
      <c r="B371" s="26"/>
      <c r="C371" s="25"/>
      <c r="D371" s="27"/>
      <c r="E371" s="28"/>
      <c r="F371" s="28"/>
      <c r="G371" s="28"/>
      <c r="H371" s="29"/>
    </row>
    <row r="372" customFormat="false" ht="12.75" hidden="false" customHeight="true" outlineLevel="0" collapsed="false">
      <c r="A372" s="30"/>
      <c r="B372" s="31"/>
      <c r="C372" s="30"/>
      <c r="D372" s="32"/>
      <c r="E372" s="33"/>
      <c r="F372" s="33"/>
      <c r="G372" s="33"/>
      <c r="H372" s="34"/>
    </row>
    <row r="373" customFormat="false" ht="12.75" hidden="false" customHeight="true" outlineLevel="0" collapsed="false">
      <c r="A373" s="30"/>
      <c r="B373" s="31"/>
      <c r="C373" s="30"/>
      <c r="D373" s="32"/>
      <c r="E373" s="33"/>
      <c r="F373" s="33"/>
      <c r="G373" s="33"/>
      <c r="H373" s="34"/>
    </row>
    <row r="374" customFormat="false" ht="12.75" hidden="false" customHeight="true" outlineLevel="0" collapsed="false">
      <c r="A374" s="30"/>
      <c r="B374" s="31"/>
      <c r="C374" s="30"/>
      <c r="D374" s="32"/>
      <c r="E374" s="33"/>
      <c r="F374" s="33"/>
      <c r="G374" s="33"/>
      <c r="H374" s="34"/>
    </row>
    <row r="375" customFormat="false" ht="63.75" hidden="false" customHeight="true" outlineLevel="0" collapsed="false">
      <c r="A375" s="6" t="s">
        <v>3</v>
      </c>
      <c r="B375" s="7" t="s">
        <v>4</v>
      </c>
      <c r="C375" s="8" t="s">
        <v>5</v>
      </c>
      <c r="D375" s="8" t="s">
        <v>6</v>
      </c>
      <c r="E375" s="8" t="s">
        <v>7</v>
      </c>
      <c r="F375" s="8" t="s">
        <v>245</v>
      </c>
      <c r="G375" s="8" t="s">
        <v>246</v>
      </c>
      <c r="H375" s="8" t="s">
        <v>10</v>
      </c>
    </row>
    <row r="376" customFormat="false" ht="27" hidden="false" customHeight="true" outlineLevel="0" collapsed="false">
      <c r="A376" s="16"/>
      <c r="B376" s="17"/>
      <c r="C376" s="17"/>
      <c r="D376" s="53" t="s">
        <v>149</v>
      </c>
      <c r="E376" s="54" t="n">
        <f aca="false">SUM(E377:E395)</f>
        <v>619800</v>
      </c>
      <c r="F376" s="54" t="n">
        <f aca="false">SUM(F377:F395)</f>
        <v>648315</v>
      </c>
      <c r="G376" s="54" t="n">
        <f aca="false">SUM(G377:G395)</f>
        <v>334085.25</v>
      </c>
      <c r="H376" s="54" t="n">
        <f aca="false">SUM(H377:H395)</f>
        <v>9.56317902719996</v>
      </c>
    </row>
    <row r="377" customFormat="false" ht="25.5" hidden="false" customHeight="false" outlineLevel="0" collapsed="false">
      <c r="A377" s="16"/>
      <c r="B377" s="17"/>
      <c r="C377" s="17" t="n">
        <v>3020</v>
      </c>
      <c r="D377" s="18" t="s">
        <v>148</v>
      </c>
      <c r="E377" s="19" t="n">
        <v>700</v>
      </c>
      <c r="F377" s="19" t="n">
        <v>945</v>
      </c>
      <c r="G377" s="19" t="n">
        <v>141</v>
      </c>
      <c r="H377" s="21" t="n">
        <f aca="false">G377/F377</f>
        <v>0.149206349206349</v>
      </c>
    </row>
    <row r="378" customFormat="false" ht="25.5" hidden="false" customHeight="false" outlineLevel="0" collapsed="false">
      <c r="A378" s="16"/>
      <c r="B378" s="17"/>
      <c r="C378" s="17" t="n">
        <v>4010</v>
      </c>
      <c r="D378" s="18" t="s">
        <v>27</v>
      </c>
      <c r="E378" s="19" t="n">
        <v>412747</v>
      </c>
      <c r="F378" s="19" t="n">
        <v>412747</v>
      </c>
      <c r="G378" s="19" t="n">
        <v>201821.67</v>
      </c>
      <c r="H378" s="21" t="n">
        <f aca="false">G378/F378</f>
        <v>0.488971864120151</v>
      </c>
    </row>
    <row r="379" customFormat="false" ht="12.75" hidden="false" customHeight="true" outlineLevel="0" collapsed="false">
      <c r="A379" s="16"/>
      <c r="B379" s="17"/>
      <c r="C379" s="17" t="n">
        <v>4040</v>
      </c>
      <c r="D379" s="18" t="s">
        <v>29</v>
      </c>
      <c r="E379" s="19" t="n">
        <v>34038</v>
      </c>
      <c r="F379" s="19" t="n">
        <v>34038</v>
      </c>
      <c r="G379" s="19" t="n">
        <v>33039.22</v>
      </c>
      <c r="H379" s="21" t="n">
        <f aca="false">G379/F379</f>
        <v>0.970656912862095</v>
      </c>
    </row>
    <row r="380" customFormat="false" ht="12.75" hidden="false" customHeight="true" outlineLevel="0" collapsed="false">
      <c r="A380" s="16"/>
      <c r="B380" s="17"/>
      <c r="C380" s="17" t="n">
        <v>4110</v>
      </c>
      <c r="D380" s="18" t="s">
        <v>30</v>
      </c>
      <c r="E380" s="19" t="n">
        <v>69069</v>
      </c>
      <c r="F380" s="19" t="n">
        <v>69069</v>
      </c>
      <c r="G380" s="19" t="n">
        <v>30930.31</v>
      </c>
      <c r="H380" s="21" t="n">
        <f aca="false">G380/F380</f>
        <v>0.447817544774067</v>
      </c>
    </row>
    <row r="381" customFormat="false" ht="12.75" hidden="false" customHeight="false" outlineLevel="0" collapsed="false">
      <c r="A381" s="16"/>
      <c r="B381" s="17"/>
      <c r="C381" s="17" t="n">
        <v>4120</v>
      </c>
      <c r="D381" s="18" t="s">
        <v>31</v>
      </c>
      <c r="E381" s="19" t="n">
        <v>10946</v>
      </c>
      <c r="F381" s="19" t="n">
        <v>10946</v>
      </c>
      <c r="G381" s="19" t="n">
        <v>4993.55</v>
      </c>
      <c r="H381" s="21" t="n">
        <f aca="false">G381/F381</f>
        <v>0.456198611364882</v>
      </c>
    </row>
    <row r="382" customFormat="false" ht="12.75" hidden="false" customHeight="false" outlineLevel="0" collapsed="false">
      <c r="A382" s="16"/>
      <c r="B382" s="17"/>
      <c r="C382" s="17" t="n">
        <v>4170</v>
      </c>
      <c r="D382" s="18" t="s">
        <v>32</v>
      </c>
      <c r="E382" s="19" t="n">
        <v>0</v>
      </c>
      <c r="F382" s="19" t="n">
        <v>320</v>
      </c>
      <c r="G382" s="19" t="n">
        <v>320</v>
      </c>
      <c r="H382" s="21" t="n">
        <f aca="false">G382/F382</f>
        <v>1</v>
      </c>
    </row>
    <row r="383" customFormat="false" ht="12.75" hidden="false" customHeight="false" outlineLevel="0" collapsed="false">
      <c r="A383" s="16"/>
      <c r="B383" s="17"/>
      <c r="C383" s="17" t="n">
        <v>4210</v>
      </c>
      <c r="D383" s="18" t="s">
        <v>33</v>
      </c>
      <c r="E383" s="19" t="n">
        <v>3000</v>
      </c>
      <c r="F383" s="19" t="n">
        <v>3000</v>
      </c>
      <c r="G383" s="19" t="n">
        <v>2000.1</v>
      </c>
      <c r="H383" s="21" t="n">
        <f aca="false">G383/F383</f>
        <v>0.6667</v>
      </c>
    </row>
    <row r="384" customFormat="false" ht="12.75" hidden="false" customHeight="false" outlineLevel="0" collapsed="false">
      <c r="A384" s="16"/>
      <c r="B384" s="17"/>
      <c r="C384" s="17" t="n">
        <v>4260</v>
      </c>
      <c r="D384" s="18" t="s">
        <v>68</v>
      </c>
      <c r="E384" s="19" t="n">
        <v>43500</v>
      </c>
      <c r="F384" s="19" t="n">
        <v>43500</v>
      </c>
      <c r="G384" s="19" t="n">
        <v>27603.93</v>
      </c>
      <c r="H384" s="21" t="n">
        <f aca="false">G384/F384</f>
        <v>0.634573103448276</v>
      </c>
    </row>
    <row r="385" customFormat="false" ht="12.75" hidden="false" customHeight="false" outlineLevel="0" collapsed="false">
      <c r="A385" s="16"/>
      <c r="B385" s="17"/>
      <c r="C385" s="17" t="n">
        <v>4270</v>
      </c>
      <c r="D385" s="18" t="s">
        <v>34</v>
      </c>
      <c r="E385" s="19" t="n">
        <v>1000</v>
      </c>
      <c r="F385" s="19" t="n">
        <v>1000</v>
      </c>
      <c r="G385" s="19" t="n">
        <v>565.2</v>
      </c>
      <c r="H385" s="21" t="n">
        <f aca="false">G385/F385</f>
        <v>0.5652</v>
      </c>
    </row>
    <row r="386" customFormat="false" ht="12.75" hidden="false" customHeight="false" outlineLevel="0" collapsed="false">
      <c r="A386" s="16"/>
      <c r="B386" s="17"/>
      <c r="C386" s="17" t="n">
        <v>4280</v>
      </c>
      <c r="D386" s="18" t="s">
        <v>69</v>
      </c>
      <c r="E386" s="19" t="n">
        <v>300</v>
      </c>
      <c r="F386" s="19" t="n">
        <v>300</v>
      </c>
      <c r="G386" s="19" t="n">
        <v>0</v>
      </c>
      <c r="H386" s="21" t="n">
        <f aca="false">G386/F386</f>
        <v>0</v>
      </c>
    </row>
    <row r="387" customFormat="false" ht="12.75" hidden="false" customHeight="false" outlineLevel="0" collapsed="false">
      <c r="A387" s="16"/>
      <c r="B387" s="17"/>
      <c r="C387" s="17" t="n">
        <v>4300</v>
      </c>
      <c r="D387" s="18" t="s">
        <v>15</v>
      </c>
      <c r="E387" s="19" t="n">
        <v>10000</v>
      </c>
      <c r="F387" s="19" t="n">
        <v>12950</v>
      </c>
      <c r="G387" s="19" t="n">
        <v>8406.07</v>
      </c>
      <c r="H387" s="21" t="n">
        <f aca="false">G387/F387</f>
        <v>0.649117374517375</v>
      </c>
    </row>
    <row r="388" customFormat="false" ht="25.5" hidden="false" customHeight="false" outlineLevel="0" collapsed="false">
      <c r="A388" s="16"/>
      <c r="B388" s="17"/>
      <c r="C388" s="17" t="n">
        <v>4350</v>
      </c>
      <c r="D388" s="18" t="s">
        <v>35</v>
      </c>
      <c r="E388" s="19" t="n">
        <v>500</v>
      </c>
      <c r="F388" s="19" t="n">
        <v>500</v>
      </c>
      <c r="G388" s="19" t="n">
        <v>174</v>
      </c>
      <c r="H388" s="21" t="n">
        <f aca="false">G388/F388</f>
        <v>0.348</v>
      </c>
    </row>
    <row r="389" customFormat="false" ht="40.5" hidden="false" customHeight="true" outlineLevel="0" collapsed="false">
      <c r="A389" s="16"/>
      <c r="B389" s="17"/>
      <c r="C389" s="16" t="s">
        <v>38</v>
      </c>
      <c r="D389" s="18" t="s">
        <v>39</v>
      </c>
      <c r="E389" s="19" t="n">
        <v>2000</v>
      </c>
      <c r="F389" s="19" t="n">
        <v>2000</v>
      </c>
      <c r="G389" s="19" t="n">
        <v>884.34</v>
      </c>
      <c r="H389" s="21" t="n">
        <f aca="false">G389/F389</f>
        <v>0.44217</v>
      </c>
    </row>
    <row r="390" customFormat="false" ht="12.75" hidden="false" customHeight="false" outlineLevel="0" collapsed="false">
      <c r="A390" s="16"/>
      <c r="B390" s="17"/>
      <c r="C390" s="17" t="n">
        <v>4410</v>
      </c>
      <c r="D390" s="18" t="s">
        <v>42</v>
      </c>
      <c r="E390" s="19" t="n">
        <v>850</v>
      </c>
      <c r="F390" s="19" t="n">
        <v>850</v>
      </c>
      <c r="G390" s="19" t="n">
        <v>442.2</v>
      </c>
      <c r="H390" s="21" t="n">
        <f aca="false">G390/F390</f>
        <v>0.520235294117647</v>
      </c>
    </row>
    <row r="391" customFormat="false" ht="12.75" hidden="false" customHeight="false" outlineLevel="0" collapsed="false">
      <c r="A391" s="16"/>
      <c r="B391" s="17"/>
      <c r="C391" s="17" t="n">
        <v>4430</v>
      </c>
      <c r="D391" s="18" t="s">
        <v>44</v>
      </c>
      <c r="E391" s="19" t="n">
        <v>2400</v>
      </c>
      <c r="F391" s="19" t="n">
        <v>2400</v>
      </c>
      <c r="G391" s="19" t="n">
        <v>1248</v>
      </c>
      <c r="H391" s="21" t="n">
        <f aca="false">G391/F391</f>
        <v>0.52</v>
      </c>
    </row>
    <row r="392" customFormat="false" ht="25.5" hidden="false" customHeight="false" outlineLevel="0" collapsed="false">
      <c r="A392" s="16"/>
      <c r="B392" s="17"/>
      <c r="C392" s="17" t="n">
        <v>4440</v>
      </c>
      <c r="D392" s="18" t="s">
        <v>45</v>
      </c>
      <c r="E392" s="19" t="n">
        <v>28012</v>
      </c>
      <c r="F392" s="19" t="n">
        <v>28012</v>
      </c>
      <c r="G392" s="19" t="n">
        <v>21009</v>
      </c>
      <c r="H392" s="21" t="n">
        <f aca="false">G392/F392</f>
        <v>0.75</v>
      </c>
    </row>
    <row r="393" customFormat="false" ht="40.5" hidden="false" customHeight="true" outlineLevel="0" collapsed="false">
      <c r="A393" s="16"/>
      <c r="B393" s="17"/>
      <c r="C393" s="16" t="s">
        <v>46</v>
      </c>
      <c r="D393" s="18" t="s">
        <v>47</v>
      </c>
      <c r="E393" s="19" t="n">
        <v>150</v>
      </c>
      <c r="F393" s="19" t="n">
        <v>150</v>
      </c>
      <c r="G393" s="19" t="n">
        <v>18.66</v>
      </c>
      <c r="H393" s="21" t="n">
        <f aca="false">G393/F393</f>
        <v>0.1244</v>
      </c>
    </row>
    <row r="394" customFormat="false" ht="27.75" hidden="false" customHeight="true" outlineLevel="0" collapsed="false">
      <c r="A394" s="16"/>
      <c r="B394" s="17"/>
      <c r="C394" s="16" t="s">
        <v>48</v>
      </c>
      <c r="D394" s="18" t="s">
        <v>49</v>
      </c>
      <c r="E394" s="19" t="n">
        <v>588</v>
      </c>
      <c r="F394" s="19" t="n">
        <v>588</v>
      </c>
      <c r="G394" s="19" t="n">
        <v>488</v>
      </c>
      <c r="H394" s="21" t="n">
        <f aca="false">G394/F394</f>
        <v>0.829931972789116</v>
      </c>
    </row>
    <row r="395" customFormat="false" ht="27.75" hidden="false" customHeight="true" outlineLevel="0" collapsed="false">
      <c r="A395" s="16"/>
      <c r="B395" s="17"/>
      <c r="C395" s="16" t="s">
        <v>121</v>
      </c>
      <c r="D395" s="18" t="s">
        <v>101</v>
      </c>
      <c r="E395" s="19" t="n">
        <v>0</v>
      </c>
      <c r="F395" s="19" t="n">
        <v>25000</v>
      </c>
      <c r="G395" s="19" t="n">
        <v>0</v>
      </c>
      <c r="H395" s="21" t="n">
        <f aca="false">G395/F395</f>
        <v>0</v>
      </c>
    </row>
    <row r="396" customFormat="false" ht="6" hidden="false" customHeight="true" outlineLevel="0" collapsed="false">
      <c r="A396" s="16"/>
      <c r="B396" s="17"/>
      <c r="C396" s="16"/>
      <c r="D396" s="18"/>
      <c r="E396" s="19"/>
      <c r="F396" s="19"/>
      <c r="G396" s="19"/>
      <c r="H396" s="21"/>
    </row>
    <row r="397" customFormat="false" ht="30" hidden="false" customHeight="true" outlineLevel="0" collapsed="false">
      <c r="A397" s="16"/>
      <c r="B397" s="17"/>
      <c r="C397" s="87"/>
      <c r="D397" s="88" t="s">
        <v>150</v>
      </c>
      <c r="E397" s="83" t="n">
        <f aca="false">SUM(E398)</f>
        <v>42000</v>
      </c>
      <c r="F397" s="83" t="n">
        <f aca="false">SUM(F398)</f>
        <v>42000</v>
      </c>
      <c r="G397" s="83" t="n">
        <f aca="false">SUM(G398)</f>
        <v>12900</v>
      </c>
      <c r="H397" s="55" t="n">
        <f aca="false">G397/F397</f>
        <v>0.307142857142857</v>
      </c>
    </row>
    <row r="398" customFormat="false" ht="41.25" hidden="false" customHeight="true" outlineLevel="0" collapsed="false">
      <c r="A398" s="16"/>
      <c r="B398" s="17"/>
      <c r="C398" s="87" t="s">
        <v>151</v>
      </c>
      <c r="D398" s="18" t="s">
        <v>152</v>
      </c>
      <c r="E398" s="19" t="n">
        <v>42000</v>
      </c>
      <c r="F398" s="19" t="n">
        <v>42000</v>
      </c>
      <c r="G398" s="19" t="n">
        <v>12900</v>
      </c>
      <c r="H398" s="21" t="n">
        <f aca="false">G398/F398</f>
        <v>0.307142857142857</v>
      </c>
    </row>
    <row r="399" customFormat="false" ht="6" hidden="false" customHeight="true" outlineLevel="0" collapsed="false">
      <c r="A399" s="16"/>
      <c r="B399" s="17"/>
      <c r="C399" s="17"/>
      <c r="D399" s="18"/>
      <c r="E399" s="19"/>
      <c r="F399" s="19"/>
      <c r="G399" s="19"/>
      <c r="H399" s="21"/>
    </row>
    <row r="400" customFormat="false" ht="42" hidden="false" customHeight="true" outlineLevel="0" collapsed="false">
      <c r="A400" s="16"/>
      <c r="B400" s="17"/>
      <c r="C400" s="16"/>
      <c r="D400" s="89" t="s">
        <v>153</v>
      </c>
      <c r="E400" s="83" t="n">
        <f aca="false">SUM(E401)</f>
        <v>29400</v>
      </c>
      <c r="F400" s="83" t="n">
        <f aca="false">SUM(F401)</f>
        <v>29400</v>
      </c>
      <c r="G400" s="83" t="n">
        <f aca="false">SUM(G401)</f>
        <v>6750</v>
      </c>
      <c r="H400" s="55" t="n">
        <f aca="false">G400/F400</f>
        <v>0.229591836734694</v>
      </c>
    </row>
    <row r="401" customFormat="false" ht="38.25" hidden="false" customHeight="false" outlineLevel="0" collapsed="false">
      <c r="A401" s="16"/>
      <c r="B401" s="17"/>
      <c r="C401" s="16" t="s">
        <v>151</v>
      </c>
      <c r="D401" s="18" t="s">
        <v>152</v>
      </c>
      <c r="E401" s="19" t="n">
        <v>29400</v>
      </c>
      <c r="F401" s="19" t="n">
        <v>29400</v>
      </c>
      <c r="G401" s="19" t="n">
        <v>6750</v>
      </c>
      <c r="H401" s="21" t="n">
        <f aca="false">G401/F401</f>
        <v>0.229591836734694</v>
      </c>
    </row>
    <row r="402" customFormat="false" ht="5.25" hidden="false" customHeight="true" outlineLevel="0" collapsed="false">
      <c r="A402" s="16"/>
      <c r="B402" s="17"/>
      <c r="C402" s="16"/>
      <c r="D402" s="18"/>
      <c r="E402" s="19"/>
      <c r="F402" s="19"/>
      <c r="G402" s="19"/>
      <c r="H402" s="21"/>
    </row>
    <row r="403" customFormat="false" ht="26.25" hidden="false" customHeight="true" outlineLevel="0" collapsed="false">
      <c r="A403" s="16"/>
      <c r="B403" s="17"/>
      <c r="C403" s="16"/>
      <c r="D403" s="90" t="s">
        <v>154</v>
      </c>
      <c r="E403" s="83" t="n">
        <f aca="false">SUM(E404)</f>
        <v>17360</v>
      </c>
      <c r="F403" s="83" t="n">
        <f aca="false">SUM(F404)</f>
        <v>17360</v>
      </c>
      <c r="G403" s="83" t="n">
        <f aca="false">SUM(G404)</f>
        <v>2310</v>
      </c>
      <c r="H403" s="55" t="n">
        <f aca="false">G403/F403</f>
        <v>0.133064516129032</v>
      </c>
    </row>
    <row r="404" customFormat="false" ht="38.25" hidden="false" customHeight="false" outlineLevel="0" collapsed="false">
      <c r="A404" s="16"/>
      <c r="B404" s="17"/>
      <c r="C404" s="16" t="s">
        <v>151</v>
      </c>
      <c r="D404" s="18" t="s">
        <v>152</v>
      </c>
      <c r="E404" s="19" t="n">
        <v>17360</v>
      </c>
      <c r="F404" s="19" t="n">
        <v>17360</v>
      </c>
      <c r="G404" s="19" t="n">
        <v>2310</v>
      </c>
      <c r="H404" s="21" t="n">
        <f aca="false">G404/F404</f>
        <v>0.133064516129032</v>
      </c>
    </row>
    <row r="405" customFormat="false" ht="6" hidden="false" customHeight="true" outlineLevel="0" collapsed="false">
      <c r="A405" s="16"/>
      <c r="B405" s="17"/>
      <c r="C405" s="17"/>
      <c r="D405" s="18"/>
      <c r="E405" s="19"/>
      <c r="F405" s="19"/>
      <c r="G405" s="19"/>
      <c r="H405" s="21"/>
    </row>
    <row r="406" customFormat="false" ht="12.75" hidden="false" customHeight="false" outlineLevel="0" collapsed="false">
      <c r="A406" s="16"/>
      <c r="B406" s="17"/>
      <c r="C406" s="17"/>
      <c r="D406" s="40" t="s">
        <v>155</v>
      </c>
      <c r="E406" s="41" t="n">
        <f aca="false">SUM(E407:E433)</f>
        <v>2269960</v>
      </c>
      <c r="F406" s="41" t="n">
        <f aca="false">SUM(F407:F433)</f>
        <v>2352367</v>
      </c>
      <c r="G406" s="41" t="n">
        <f aca="false">SUM(G407:G433)</f>
        <v>1223395.14</v>
      </c>
      <c r="H406" s="42" t="n">
        <f aca="false">G406/F406</f>
        <v>0.520069844543815</v>
      </c>
    </row>
    <row r="407" customFormat="false" ht="40.5" hidden="false" customHeight="true" outlineLevel="0" collapsed="false">
      <c r="A407" s="16"/>
      <c r="B407" s="17"/>
      <c r="C407" s="91" t="s">
        <v>151</v>
      </c>
      <c r="D407" s="92" t="s">
        <v>156</v>
      </c>
      <c r="E407" s="41" t="n">
        <f aca="false">SUM(E397+E400+E403)</f>
        <v>88760</v>
      </c>
      <c r="F407" s="41" t="n">
        <f aca="false">SUM(F397+F400+F403)</f>
        <v>88760</v>
      </c>
      <c r="G407" s="41" t="n">
        <f aca="false">SUM(G397+G400+G403)</f>
        <v>21960</v>
      </c>
      <c r="H407" s="42" t="n">
        <f aca="false">G407/F407</f>
        <v>0.247408742676881</v>
      </c>
    </row>
    <row r="408" customFormat="false" ht="25.5" hidden="false" customHeight="false" outlineLevel="0" collapsed="false">
      <c r="A408" s="16"/>
      <c r="B408" s="17"/>
      <c r="C408" s="39" t="n">
        <v>3020</v>
      </c>
      <c r="D408" s="40" t="s">
        <v>157</v>
      </c>
      <c r="E408" s="41" t="n">
        <f aca="false">SUM(E350+E377)</f>
        <v>3700</v>
      </c>
      <c r="F408" s="41" t="n">
        <f aca="false">SUM(F350+F377)</f>
        <v>4843</v>
      </c>
      <c r="G408" s="41" t="n">
        <f aca="false">SUM(G350+G377)</f>
        <v>425</v>
      </c>
      <c r="H408" s="42" t="n">
        <f aca="false">G408/F408</f>
        <v>0.0877555234358868</v>
      </c>
    </row>
    <row r="409" customFormat="false" ht="12.75" hidden="false" customHeight="false" outlineLevel="0" collapsed="false">
      <c r="A409" s="16"/>
      <c r="B409" s="17"/>
      <c r="C409" s="39"/>
      <c r="D409" s="40"/>
      <c r="E409" s="41"/>
      <c r="F409" s="41"/>
      <c r="G409" s="41"/>
      <c r="H409" s="42"/>
    </row>
    <row r="410" customFormat="false" ht="12.75" hidden="false" customHeight="false" outlineLevel="0" collapsed="false">
      <c r="A410" s="25"/>
      <c r="B410" s="26"/>
      <c r="C410" s="43"/>
      <c r="D410" s="44"/>
      <c r="E410" s="45"/>
      <c r="F410" s="45"/>
      <c r="G410" s="45"/>
      <c r="H410" s="46"/>
    </row>
    <row r="411" customFormat="false" ht="12.75" hidden="false" customHeight="false" outlineLevel="0" collapsed="false">
      <c r="A411" s="30"/>
      <c r="B411" s="31"/>
      <c r="C411" s="47"/>
      <c r="D411" s="48"/>
      <c r="E411" s="49"/>
      <c r="F411" s="49"/>
      <c r="G411" s="49"/>
      <c r="H411" s="50"/>
    </row>
    <row r="412" customFormat="false" ht="63.75" hidden="false" customHeight="false" outlineLevel="0" collapsed="false">
      <c r="A412" s="6" t="s">
        <v>3</v>
      </c>
      <c r="B412" s="7" t="s">
        <v>4</v>
      </c>
      <c r="C412" s="8" t="s">
        <v>5</v>
      </c>
      <c r="D412" s="8" t="s">
        <v>6</v>
      </c>
      <c r="E412" s="8" t="s">
        <v>7</v>
      </c>
      <c r="F412" s="8" t="s">
        <v>245</v>
      </c>
      <c r="G412" s="8" t="s">
        <v>246</v>
      </c>
      <c r="H412" s="8" t="s">
        <v>10</v>
      </c>
    </row>
    <row r="413" customFormat="false" ht="25.5" hidden="false" customHeight="false" outlineLevel="0" collapsed="false">
      <c r="A413" s="16"/>
      <c r="B413" s="17"/>
      <c r="C413" s="39" t="n">
        <v>4010</v>
      </c>
      <c r="D413" s="40" t="s">
        <v>27</v>
      </c>
      <c r="E413" s="41" t="n">
        <f aca="false">SUM(E351+E378)</f>
        <v>1455747</v>
      </c>
      <c r="F413" s="41" t="n">
        <f aca="false">SUM(F351+F378)</f>
        <v>1455747</v>
      </c>
      <c r="G413" s="41" t="n">
        <f aca="false">SUM(G351+G378)</f>
        <v>736349.13</v>
      </c>
      <c r="H413" s="42" t="n">
        <f aca="false">G413/F413</f>
        <v>0.505822186135366</v>
      </c>
    </row>
    <row r="414" customFormat="false" ht="12.75" hidden="false" customHeight="false" outlineLevel="0" collapsed="false">
      <c r="A414" s="16"/>
      <c r="B414" s="17"/>
      <c r="C414" s="39" t="n">
        <v>4040</v>
      </c>
      <c r="D414" s="40" t="s">
        <v>29</v>
      </c>
      <c r="E414" s="41" t="n">
        <f aca="false">SUM(E352+E379)</f>
        <v>118538</v>
      </c>
      <c r="F414" s="41" t="n">
        <f aca="false">SUM(F352+F379)</f>
        <v>118538</v>
      </c>
      <c r="G414" s="41" t="n">
        <f aca="false">SUM(G352+G379)</f>
        <v>114882.47</v>
      </c>
      <c r="H414" s="42" t="n">
        <f aca="false">G414/F414</f>
        <v>0.969161534697734</v>
      </c>
    </row>
    <row r="415" customFormat="false" ht="12.75" hidden="false" customHeight="false" outlineLevel="0" collapsed="false">
      <c r="A415" s="16"/>
      <c r="B415" s="17"/>
      <c r="C415" s="39" t="n">
        <v>4110</v>
      </c>
      <c r="D415" s="40" t="s">
        <v>30</v>
      </c>
      <c r="E415" s="41" t="n">
        <f aca="false">SUM(E353+E380)</f>
        <v>240769</v>
      </c>
      <c r="F415" s="41" t="n">
        <f aca="false">SUM(F353+F380)</f>
        <v>241600</v>
      </c>
      <c r="G415" s="41" t="n">
        <f aca="false">SUM(G353+G380)</f>
        <v>115000.52</v>
      </c>
      <c r="H415" s="42" t="n">
        <f aca="false">G415/F415</f>
        <v>0.475995529801325</v>
      </c>
    </row>
    <row r="416" customFormat="false" ht="12.75" hidden="false" customHeight="false" outlineLevel="0" collapsed="false">
      <c r="A416" s="16"/>
      <c r="B416" s="17"/>
      <c r="C416" s="39" t="n">
        <v>4120</v>
      </c>
      <c r="D416" s="40" t="s">
        <v>31</v>
      </c>
      <c r="E416" s="41" t="n">
        <f aca="false">SUM(E354+E381)</f>
        <v>38146</v>
      </c>
      <c r="F416" s="41" t="n">
        <f aca="false">SUM(F354+F381)</f>
        <v>38278</v>
      </c>
      <c r="G416" s="41" t="n">
        <f aca="false">SUM(G354+G381)</f>
        <v>18110.45</v>
      </c>
      <c r="H416" s="42" t="n">
        <f aca="false">G416/F416</f>
        <v>0.473129473849208</v>
      </c>
    </row>
    <row r="417" customFormat="false" ht="12.75" hidden="false" customHeight="false" outlineLevel="0" collapsed="false">
      <c r="A417" s="16"/>
      <c r="B417" s="17"/>
      <c r="C417" s="80" t="n">
        <v>4170</v>
      </c>
      <c r="D417" s="92" t="s">
        <v>32</v>
      </c>
      <c r="E417" s="41" t="n">
        <f aca="false">SUM(E355+E382)</f>
        <v>0</v>
      </c>
      <c r="F417" s="41" t="n">
        <f aca="false">SUM(F355+F382)</f>
        <v>5696</v>
      </c>
      <c r="G417" s="41" t="n">
        <f aca="false">SUM(G355+G382)</f>
        <v>5228.17</v>
      </c>
      <c r="H417" s="42" t="n">
        <f aca="false">G417/F417</f>
        <v>0.917866924157303</v>
      </c>
    </row>
    <row r="418" customFormat="false" ht="12.75" hidden="false" customHeight="false" outlineLevel="0" collapsed="false">
      <c r="A418" s="16"/>
      <c r="B418" s="17"/>
      <c r="C418" s="39" t="n">
        <v>4210</v>
      </c>
      <c r="D418" s="40" t="s">
        <v>33</v>
      </c>
      <c r="E418" s="41" t="n">
        <f aca="false">SUM(E356+E383)</f>
        <v>10365</v>
      </c>
      <c r="F418" s="41" t="n">
        <f aca="false">SUM(F356+F383)</f>
        <v>29065</v>
      </c>
      <c r="G418" s="41" t="n">
        <f aca="false">SUM(G356+G383)</f>
        <v>6702.79</v>
      </c>
      <c r="H418" s="42" t="n">
        <f aca="false">G418/F418</f>
        <v>0.230613796662653</v>
      </c>
    </row>
    <row r="419" customFormat="false" ht="12.75" hidden="false" customHeight="false" outlineLevel="0" collapsed="false">
      <c r="A419" s="16"/>
      <c r="B419" s="17"/>
      <c r="C419" s="39" t="n">
        <v>4260</v>
      </c>
      <c r="D419" s="40" t="s">
        <v>68</v>
      </c>
      <c r="E419" s="41" t="n">
        <f aca="false">SUM(E357+E384)</f>
        <v>137500</v>
      </c>
      <c r="F419" s="41" t="n">
        <f aca="false">SUM(F357+F384)</f>
        <v>137500</v>
      </c>
      <c r="G419" s="41" t="n">
        <f aca="false">SUM(G357+G384)</f>
        <v>83378.64</v>
      </c>
      <c r="H419" s="42" t="n">
        <f aca="false">G419/F419</f>
        <v>0.606390109090909</v>
      </c>
    </row>
    <row r="420" customFormat="false" ht="12.75" hidden="false" customHeight="false" outlineLevel="0" collapsed="false">
      <c r="A420" s="16"/>
      <c r="B420" s="17"/>
      <c r="C420" s="39" t="n">
        <v>4270</v>
      </c>
      <c r="D420" s="40" t="s">
        <v>34</v>
      </c>
      <c r="E420" s="41" t="n">
        <f aca="false">SUM(E358+E385)</f>
        <v>2000</v>
      </c>
      <c r="F420" s="41" t="n">
        <f aca="false">SUM(F358+F385)</f>
        <v>2800</v>
      </c>
      <c r="G420" s="41" t="n">
        <f aca="false">SUM(G358+G385)</f>
        <v>1792.2</v>
      </c>
      <c r="H420" s="42" t="n">
        <f aca="false">G420/F420</f>
        <v>0.640071428571429</v>
      </c>
    </row>
    <row r="421" customFormat="false" ht="12.75" hidden="false" customHeight="false" outlineLevel="0" collapsed="false">
      <c r="A421" s="16"/>
      <c r="B421" s="17"/>
      <c r="C421" s="39" t="n">
        <v>4280</v>
      </c>
      <c r="D421" s="40" t="s">
        <v>69</v>
      </c>
      <c r="E421" s="41" t="n">
        <f aca="false">SUM(E359+E386)</f>
        <v>1100</v>
      </c>
      <c r="F421" s="41" t="n">
        <f aca="false">SUM(F359+F386)</f>
        <v>1100</v>
      </c>
      <c r="G421" s="41" t="n">
        <f aca="false">SUM(G359+G386)</f>
        <v>25</v>
      </c>
      <c r="H421" s="42" t="n">
        <f aca="false">G421/F421</f>
        <v>0.0227272727272727</v>
      </c>
    </row>
    <row r="422" customFormat="false" ht="12.75" hidden="false" customHeight="false" outlineLevel="0" collapsed="false">
      <c r="A422" s="16"/>
      <c r="B422" s="17"/>
      <c r="C422" s="39" t="n">
        <v>4300</v>
      </c>
      <c r="D422" s="40" t="s">
        <v>15</v>
      </c>
      <c r="E422" s="41" t="n">
        <f aca="false">SUM(E360+E387)</f>
        <v>41500</v>
      </c>
      <c r="F422" s="41" t="n">
        <f aca="false">SUM(F360+F387)</f>
        <v>65150</v>
      </c>
      <c r="G422" s="41" t="n">
        <f aca="false">SUM(G360+G387)</f>
        <v>20987.96</v>
      </c>
      <c r="H422" s="42" t="n">
        <f aca="false">G422/F422</f>
        <v>0.322148273215656</v>
      </c>
    </row>
    <row r="423" customFormat="false" ht="25.5" hidden="false" customHeight="false" outlineLevel="0" collapsed="false">
      <c r="A423" s="16"/>
      <c r="B423" s="17"/>
      <c r="C423" s="39" t="n">
        <v>4350</v>
      </c>
      <c r="D423" s="40" t="s">
        <v>35</v>
      </c>
      <c r="E423" s="41" t="n">
        <f aca="false">SUM(E361+E388)</f>
        <v>2300</v>
      </c>
      <c r="F423" s="41" t="n">
        <f aca="false">SUM(F361+F388)</f>
        <v>2300</v>
      </c>
      <c r="G423" s="41" t="n">
        <f aca="false">SUM(G361+G388)</f>
        <v>976</v>
      </c>
      <c r="H423" s="42" t="n">
        <f aca="false">G423/F423</f>
        <v>0.424347826086957</v>
      </c>
    </row>
    <row r="424" customFormat="false" ht="40.5" hidden="false" customHeight="true" outlineLevel="0" collapsed="false">
      <c r="A424" s="16"/>
      <c r="B424" s="17"/>
      <c r="C424" s="91" t="s">
        <v>36</v>
      </c>
      <c r="D424" s="92" t="s">
        <v>37</v>
      </c>
      <c r="E424" s="41" t="n">
        <f aca="false">SUM(E362)</f>
        <v>0</v>
      </c>
      <c r="F424" s="41" t="n">
        <f aca="false">SUM(F362)</f>
        <v>900</v>
      </c>
      <c r="G424" s="41" t="n">
        <f aca="false">SUM(G362)</f>
        <v>286.24</v>
      </c>
      <c r="H424" s="42" t="n">
        <f aca="false">G424/F424</f>
        <v>0.318044444444444</v>
      </c>
    </row>
    <row r="425" customFormat="false" ht="40.5" hidden="false" customHeight="true" outlineLevel="0" collapsed="false">
      <c r="A425" s="16"/>
      <c r="B425" s="17"/>
      <c r="C425" s="91" t="s">
        <v>38</v>
      </c>
      <c r="D425" s="92" t="s">
        <v>39</v>
      </c>
      <c r="E425" s="41" t="n">
        <f aca="false">SUM(E363+E389)</f>
        <v>6000</v>
      </c>
      <c r="F425" s="41" t="n">
        <f aca="false">SUM(F363+F389)</f>
        <v>5100</v>
      </c>
      <c r="G425" s="41" t="n">
        <f aca="false">SUM(G363+G389)</f>
        <v>2669.36</v>
      </c>
      <c r="H425" s="42" t="n">
        <f aca="false">G425/F425</f>
        <v>0.523403921568628</v>
      </c>
    </row>
    <row r="426" customFormat="false" ht="12.75" hidden="false" customHeight="false" outlineLevel="0" collapsed="false">
      <c r="A426" s="16"/>
      <c r="B426" s="17"/>
      <c r="C426" s="39" t="n">
        <v>4410</v>
      </c>
      <c r="D426" s="40" t="s">
        <v>42</v>
      </c>
      <c r="E426" s="41" t="n">
        <f aca="false">SUM(E364+E390)</f>
        <v>1850</v>
      </c>
      <c r="F426" s="41" t="n">
        <f aca="false">SUM(F364+F390)</f>
        <v>1850</v>
      </c>
      <c r="G426" s="41" t="n">
        <f aca="false">SUM(G364+G390)</f>
        <v>1346.24</v>
      </c>
      <c r="H426" s="42" t="n">
        <f aca="false">G426/F426</f>
        <v>0.727697297297297</v>
      </c>
    </row>
    <row r="427" customFormat="false" ht="12.75" hidden="false" customHeight="false" outlineLevel="0" collapsed="false">
      <c r="A427" s="16"/>
      <c r="B427" s="17"/>
      <c r="C427" s="39" t="n">
        <v>4430</v>
      </c>
      <c r="D427" s="40" t="s">
        <v>44</v>
      </c>
      <c r="E427" s="41" t="n">
        <f aca="false">SUM(E365+E391)</f>
        <v>2900</v>
      </c>
      <c r="F427" s="41" t="n">
        <f aca="false">SUM(F365+F391)</f>
        <v>2900</v>
      </c>
      <c r="G427" s="41" t="n">
        <f aca="false">SUM(G365+G391)</f>
        <v>1733</v>
      </c>
      <c r="H427" s="42" t="n">
        <f aca="false">G427/F427</f>
        <v>0.597586206896552</v>
      </c>
    </row>
    <row r="428" customFormat="false" ht="25.5" hidden="false" customHeight="false" outlineLevel="0" collapsed="false">
      <c r="A428" s="16"/>
      <c r="B428" s="17"/>
      <c r="C428" s="39" t="n">
        <v>4440</v>
      </c>
      <c r="D428" s="92" t="s">
        <v>45</v>
      </c>
      <c r="E428" s="41" t="n">
        <f aca="false">SUM(E366+E392)</f>
        <v>113717</v>
      </c>
      <c r="F428" s="41" t="n">
        <f aca="false">SUM(F366+F392)</f>
        <v>120172</v>
      </c>
      <c r="G428" s="41" t="n">
        <f aca="false">SUM(G366+G392)</f>
        <v>90129</v>
      </c>
      <c r="H428" s="42" t="n">
        <f aca="false">G428/F428</f>
        <v>0.75</v>
      </c>
    </row>
    <row r="429" customFormat="false" ht="12.75" hidden="false" customHeight="false" outlineLevel="0" collapsed="false">
      <c r="A429" s="16"/>
      <c r="B429" s="17"/>
      <c r="C429" s="91" t="s">
        <v>72</v>
      </c>
      <c r="D429" s="92" t="s">
        <v>18</v>
      </c>
      <c r="E429" s="41" t="n">
        <f aca="false">SUM(E367)</f>
        <v>30</v>
      </c>
      <c r="F429" s="41" t="n">
        <f aca="false">SUM(F367)</f>
        <v>30</v>
      </c>
      <c r="G429" s="41" t="n">
        <f aca="false">SUM(G367)</f>
        <v>8</v>
      </c>
      <c r="H429" s="42" t="n">
        <f aca="false">G429/F429</f>
        <v>0.266666666666667</v>
      </c>
    </row>
    <row r="430" customFormat="false" ht="40.5" hidden="false" customHeight="true" outlineLevel="0" collapsed="false">
      <c r="A430" s="16"/>
      <c r="B430" s="17"/>
      <c r="C430" s="91" t="s">
        <v>21</v>
      </c>
      <c r="D430" s="92" t="s">
        <v>22</v>
      </c>
      <c r="E430" s="41" t="n">
        <f aca="false">SUM(E368)</f>
        <v>1000</v>
      </c>
      <c r="F430" s="41" t="n">
        <f aca="false">SUM(F368)</f>
        <v>1000</v>
      </c>
      <c r="G430" s="41" t="n">
        <f aca="false">SUM(G368)</f>
        <v>0</v>
      </c>
      <c r="H430" s="42" t="n">
        <f aca="false">G430/F430</f>
        <v>0</v>
      </c>
    </row>
    <row r="431" customFormat="false" ht="40.5" hidden="false" customHeight="true" outlineLevel="0" collapsed="false">
      <c r="A431" s="16"/>
      <c r="B431" s="17"/>
      <c r="C431" s="91" t="s">
        <v>46</v>
      </c>
      <c r="D431" s="92" t="s">
        <v>109</v>
      </c>
      <c r="E431" s="41" t="n">
        <f aca="false">SUM(E369+E393)</f>
        <v>950</v>
      </c>
      <c r="F431" s="41" t="n">
        <f aca="false">SUM(F369+F393)</f>
        <v>950</v>
      </c>
      <c r="G431" s="41" t="n">
        <f aca="false">SUM(G369+G393)</f>
        <v>437.53</v>
      </c>
      <c r="H431" s="42" t="n">
        <f aca="false">G431/F431</f>
        <v>0.460557894736842</v>
      </c>
    </row>
    <row r="432" customFormat="false" ht="40.5" hidden="false" customHeight="true" outlineLevel="0" collapsed="false">
      <c r="A432" s="16"/>
      <c r="B432" s="17"/>
      <c r="C432" s="91" t="s">
        <v>48</v>
      </c>
      <c r="D432" s="92" t="s">
        <v>158</v>
      </c>
      <c r="E432" s="41" t="n">
        <f aca="false">SUM(E370+E394)</f>
        <v>3088</v>
      </c>
      <c r="F432" s="41" t="n">
        <f aca="false">SUM(F370+F394)</f>
        <v>3088</v>
      </c>
      <c r="G432" s="41" t="n">
        <f aca="false">SUM(G370+G394)</f>
        <v>967.44</v>
      </c>
      <c r="H432" s="42" t="n">
        <f aca="false">G432/F432</f>
        <v>0.313290155440415</v>
      </c>
    </row>
    <row r="433" customFormat="false" ht="40.5" hidden="false" customHeight="true" outlineLevel="0" collapsed="false">
      <c r="A433" s="16"/>
      <c r="B433" s="17"/>
      <c r="C433" s="91" t="s">
        <v>121</v>
      </c>
      <c r="D433" s="92" t="s">
        <v>101</v>
      </c>
      <c r="E433" s="41" t="n">
        <f aca="false">SUM(E395)</f>
        <v>0</v>
      </c>
      <c r="F433" s="41" t="n">
        <f aca="false">SUM(F395)</f>
        <v>25000</v>
      </c>
      <c r="G433" s="41" t="n">
        <f aca="false">SUM(G395)</f>
        <v>0</v>
      </c>
      <c r="H433" s="42" t="n">
        <f aca="false">G433/F433</f>
        <v>0</v>
      </c>
    </row>
    <row r="434" customFormat="false" ht="6" hidden="false" customHeight="true" outlineLevel="0" collapsed="false">
      <c r="A434" s="16"/>
      <c r="B434" s="17"/>
      <c r="C434" s="17"/>
      <c r="D434" s="18"/>
      <c r="E434" s="19"/>
      <c r="F434" s="19"/>
      <c r="G434" s="19"/>
      <c r="H434" s="18"/>
    </row>
    <row r="435" customFormat="false" ht="27.75" hidden="false" customHeight="true" outlineLevel="0" collapsed="false">
      <c r="A435" s="16"/>
      <c r="B435" s="11" t="n">
        <v>80123</v>
      </c>
      <c r="C435" s="11"/>
      <c r="D435" s="12" t="s">
        <v>159</v>
      </c>
      <c r="E435" s="13" t="n">
        <f aca="false">SUM(E437:E459)</f>
        <v>567000</v>
      </c>
      <c r="F435" s="13" t="n">
        <f aca="false">SUM(F437:F459)</f>
        <v>567846</v>
      </c>
      <c r="G435" s="13" t="n">
        <f aca="false">SUM(G437:G459)</f>
        <v>317830.9</v>
      </c>
      <c r="H435" s="14" t="n">
        <f aca="false">G435/F435</f>
        <v>0.559713196887889</v>
      </c>
    </row>
    <row r="436" customFormat="false" ht="27.75" hidden="false" customHeight="true" outlineLevel="0" collapsed="false">
      <c r="A436" s="16"/>
      <c r="B436" s="17"/>
      <c r="C436" s="17"/>
      <c r="D436" s="53" t="s">
        <v>160</v>
      </c>
      <c r="E436" s="54"/>
      <c r="F436" s="54"/>
      <c r="G436" s="54"/>
      <c r="H436" s="55"/>
    </row>
    <row r="437" customFormat="false" ht="25.5" hidden="false" customHeight="false" outlineLevel="0" collapsed="false">
      <c r="A437" s="16"/>
      <c r="B437" s="17"/>
      <c r="C437" s="17" t="n">
        <v>3020</v>
      </c>
      <c r="D437" s="18" t="s">
        <v>148</v>
      </c>
      <c r="E437" s="19" t="n">
        <v>400</v>
      </c>
      <c r="F437" s="19" t="n">
        <v>400</v>
      </c>
      <c r="G437" s="19" t="n">
        <v>0</v>
      </c>
      <c r="H437" s="21" t="n">
        <f aca="false">G437/F437</f>
        <v>0</v>
      </c>
    </row>
    <row r="438" customFormat="false" ht="25.5" hidden="false" customHeight="false" outlineLevel="0" collapsed="false">
      <c r="A438" s="16"/>
      <c r="B438" s="17"/>
      <c r="C438" s="17" t="n">
        <v>4010</v>
      </c>
      <c r="D438" s="18" t="s">
        <v>27</v>
      </c>
      <c r="E438" s="19" t="n">
        <v>345199</v>
      </c>
      <c r="F438" s="19" t="n">
        <v>344939</v>
      </c>
      <c r="G438" s="19" t="n">
        <v>181425.52</v>
      </c>
      <c r="H438" s="21" t="n">
        <f aca="false">G438/F438</f>
        <v>0.525964069009303</v>
      </c>
    </row>
    <row r="439" customFormat="false" ht="12.75" hidden="false" customHeight="true" outlineLevel="0" collapsed="false">
      <c r="A439" s="16"/>
      <c r="B439" s="17"/>
      <c r="C439" s="17" t="n">
        <v>4040</v>
      </c>
      <c r="D439" s="18" t="s">
        <v>29</v>
      </c>
      <c r="E439" s="19" t="n">
        <v>30888</v>
      </c>
      <c r="F439" s="19" t="n">
        <v>30888</v>
      </c>
      <c r="G439" s="19" t="n">
        <v>30261.35</v>
      </c>
      <c r="H439" s="21" t="n">
        <f aca="false">G439/F439</f>
        <v>0.979712185962186</v>
      </c>
    </row>
    <row r="440" customFormat="false" ht="13.5" hidden="false" customHeight="true" outlineLevel="0" collapsed="false">
      <c r="A440" s="16"/>
      <c r="B440" s="17"/>
      <c r="C440" s="17" t="n">
        <v>4110</v>
      </c>
      <c r="D440" s="18" t="s">
        <v>30</v>
      </c>
      <c r="E440" s="19" t="n">
        <v>57232</v>
      </c>
      <c r="F440" s="19" t="n">
        <v>57232</v>
      </c>
      <c r="G440" s="19" t="n">
        <v>28090.75</v>
      </c>
      <c r="H440" s="21" t="n">
        <f aca="false">G440/F440</f>
        <v>0.490822441990495</v>
      </c>
    </row>
    <row r="441" customFormat="false" ht="12.75" hidden="false" customHeight="false" outlineLevel="0" collapsed="false">
      <c r="A441" s="16"/>
      <c r="B441" s="17"/>
      <c r="C441" s="17" t="n">
        <v>4120</v>
      </c>
      <c r="D441" s="18" t="s">
        <v>31</v>
      </c>
      <c r="E441" s="19" t="n">
        <v>9141</v>
      </c>
      <c r="F441" s="19" t="n">
        <v>9141</v>
      </c>
      <c r="G441" s="19" t="n">
        <v>4477.34</v>
      </c>
      <c r="H441" s="21" t="n">
        <f aca="false">G441/F441</f>
        <v>0.489808554862707</v>
      </c>
    </row>
    <row r="442" customFormat="false" ht="12.75" hidden="false" customHeight="false" outlineLevel="0" collapsed="false">
      <c r="A442" s="16"/>
      <c r="B442" s="17"/>
      <c r="C442" s="93" t="n">
        <v>4170</v>
      </c>
      <c r="D442" s="79" t="s">
        <v>32</v>
      </c>
      <c r="E442" s="19" t="n">
        <v>540</v>
      </c>
      <c r="F442" s="19" t="n">
        <v>800</v>
      </c>
      <c r="G442" s="19" t="n">
        <v>800</v>
      </c>
      <c r="H442" s="21" t="n">
        <f aca="false">G442/F442</f>
        <v>1</v>
      </c>
    </row>
    <row r="443" customFormat="false" ht="12.75" hidden="false" customHeight="false" outlineLevel="0" collapsed="false">
      <c r="A443" s="16"/>
      <c r="B443" s="17"/>
      <c r="C443" s="17" t="n">
        <v>4210</v>
      </c>
      <c r="D443" s="18" t="s">
        <v>33</v>
      </c>
      <c r="E443" s="19" t="n">
        <v>6000</v>
      </c>
      <c r="F443" s="19" t="n">
        <v>5757</v>
      </c>
      <c r="G443" s="19" t="n">
        <v>3013.32</v>
      </c>
      <c r="H443" s="21" t="n">
        <f aca="false">G443/F443</f>
        <v>0.523418447107869</v>
      </c>
    </row>
    <row r="444" customFormat="false" ht="12.75" hidden="false" customHeight="false" outlineLevel="0" collapsed="false">
      <c r="A444" s="16"/>
      <c r="B444" s="17"/>
      <c r="C444" s="17" t="n">
        <v>4260</v>
      </c>
      <c r="D444" s="18" t="s">
        <v>68</v>
      </c>
      <c r="E444" s="19" t="n">
        <v>75450</v>
      </c>
      <c r="F444" s="19" t="n">
        <v>75450</v>
      </c>
      <c r="G444" s="19" t="n">
        <v>41584.59</v>
      </c>
      <c r="H444" s="21" t="n">
        <f aca="false">G444/F444</f>
        <v>0.551154274353877</v>
      </c>
    </row>
    <row r="445" customFormat="false" ht="12.75" hidden="false" customHeight="false" outlineLevel="0" collapsed="false">
      <c r="A445" s="16"/>
      <c r="B445" s="17"/>
      <c r="C445" s="93" t="n">
        <v>4270</v>
      </c>
      <c r="D445" s="79" t="s">
        <v>34</v>
      </c>
      <c r="E445" s="19" t="n">
        <v>406</v>
      </c>
      <c r="F445" s="19" t="n">
        <v>406</v>
      </c>
      <c r="G445" s="19" t="n">
        <v>0</v>
      </c>
      <c r="H445" s="21" t="n">
        <f aca="false">G445/F445</f>
        <v>0</v>
      </c>
    </row>
    <row r="446" customFormat="false" ht="12.75" hidden="false" customHeight="false" outlineLevel="0" collapsed="false">
      <c r="A446" s="16"/>
      <c r="B446" s="17"/>
      <c r="C446" s="17" t="n">
        <v>4300</v>
      </c>
      <c r="D446" s="18" t="s">
        <v>15</v>
      </c>
      <c r="E446" s="19" t="n">
        <v>8000</v>
      </c>
      <c r="F446" s="19" t="n">
        <v>7748</v>
      </c>
      <c r="G446" s="19" t="n">
        <v>3105.47</v>
      </c>
      <c r="H446" s="21" t="n">
        <f aca="false">G446/F446</f>
        <v>0.400809241094476</v>
      </c>
    </row>
    <row r="447" customFormat="false" ht="12.75" hidden="false" customHeight="false" outlineLevel="0" collapsed="false">
      <c r="A447" s="16"/>
      <c r="B447" s="17"/>
      <c r="C447" s="17"/>
      <c r="D447" s="18"/>
      <c r="E447" s="19"/>
      <c r="F447" s="19"/>
      <c r="G447" s="19"/>
      <c r="H447" s="21"/>
    </row>
    <row r="448" customFormat="false" ht="12.75" hidden="false" customHeight="false" outlineLevel="0" collapsed="false">
      <c r="A448" s="25"/>
      <c r="B448" s="26"/>
      <c r="C448" s="26"/>
      <c r="D448" s="27"/>
      <c r="E448" s="28"/>
      <c r="F448" s="28"/>
      <c r="G448" s="28"/>
      <c r="H448" s="29"/>
    </row>
    <row r="449" customFormat="false" ht="12.75" hidden="false" customHeight="false" outlineLevel="0" collapsed="false">
      <c r="A449" s="30"/>
      <c r="B449" s="31"/>
      <c r="C449" s="31"/>
      <c r="D449" s="32"/>
      <c r="E449" s="33"/>
      <c r="F449" s="33"/>
      <c r="G449" s="33"/>
      <c r="H449" s="34"/>
    </row>
    <row r="450" customFormat="false" ht="12.75" hidden="false" customHeight="false" outlineLevel="0" collapsed="false">
      <c r="A450" s="30"/>
      <c r="B450" s="31"/>
      <c r="C450" s="31"/>
      <c r="D450" s="32"/>
      <c r="E450" s="33"/>
      <c r="F450" s="33"/>
      <c r="G450" s="33"/>
      <c r="H450" s="34"/>
    </row>
    <row r="451" customFormat="false" ht="12.75" hidden="false" customHeight="false" outlineLevel="0" collapsed="false">
      <c r="A451" s="30"/>
      <c r="B451" s="31"/>
      <c r="C451" s="31"/>
      <c r="D451" s="32"/>
      <c r="E451" s="33"/>
      <c r="F451" s="33"/>
      <c r="G451" s="33"/>
      <c r="H451" s="34"/>
    </row>
    <row r="452" customFormat="false" ht="63.75" hidden="false" customHeight="false" outlineLevel="0" collapsed="false">
      <c r="A452" s="6" t="s">
        <v>3</v>
      </c>
      <c r="B452" s="7" t="s">
        <v>4</v>
      </c>
      <c r="C452" s="8" t="s">
        <v>5</v>
      </c>
      <c r="D452" s="8" t="s">
        <v>6</v>
      </c>
      <c r="E452" s="8" t="s">
        <v>7</v>
      </c>
      <c r="F452" s="8" t="s">
        <v>245</v>
      </c>
      <c r="G452" s="8" t="s">
        <v>246</v>
      </c>
      <c r="H452" s="8" t="s">
        <v>10</v>
      </c>
    </row>
    <row r="453" customFormat="false" ht="25.5" hidden="false" customHeight="false" outlineLevel="0" collapsed="false">
      <c r="A453" s="16"/>
      <c r="B453" s="17"/>
      <c r="C453" s="17" t="n">
        <v>4350</v>
      </c>
      <c r="D453" s="18" t="s">
        <v>35</v>
      </c>
      <c r="E453" s="19" t="n">
        <v>1200</v>
      </c>
      <c r="F453" s="19" t="n">
        <v>1200</v>
      </c>
      <c r="G453" s="19" t="n">
        <v>631.56</v>
      </c>
      <c r="H453" s="21" t="n">
        <f aca="false">G453/F453</f>
        <v>0.5263</v>
      </c>
    </row>
    <row r="454" customFormat="false" ht="40.5" hidden="false" customHeight="true" outlineLevel="0" collapsed="false">
      <c r="A454" s="16"/>
      <c r="B454" s="17"/>
      <c r="C454" s="16" t="s">
        <v>38</v>
      </c>
      <c r="D454" s="18" t="s">
        <v>39</v>
      </c>
      <c r="E454" s="19" t="n">
        <v>2300</v>
      </c>
      <c r="F454" s="19" t="n">
        <v>2300</v>
      </c>
      <c r="G454" s="19" t="n">
        <v>1140.43</v>
      </c>
      <c r="H454" s="21" t="n">
        <f aca="false">G454/F454</f>
        <v>0.495839130434783</v>
      </c>
    </row>
    <row r="455" customFormat="false" ht="12.75" hidden="false" customHeight="false" outlineLevel="0" collapsed="false">
      <c r="A455" s="16"/>
      <c r="B455" s="17"/>
      <c r="C455" s="17" t="n">
        <v>4430</v>
      </c>
      <c r="D455" s="18" t="s">
        <v>44</v>
      </c>
      <c r="E455" s="19" t="n">
        <v>317</v>
      </c>
      <c r="F455" s="19" t="n">
        <v>317</v>
      </c>
      <c r="G455" s="19" t="n">
        <v>133.56</v>
      </c>
      <c r="H455" s="21" t="n">
        <f aca="false">G455/F455</f>
        <v>0.421324921135647</v>
      </c>
    </row>
    <row r="456" customFormat="false" ht="25.5" hidden="false" customHeight="false" outlineLevel="0" collapsed="false">
      <c r="A456" s="16"/>
      <c r="B456" s="17"/>
      <c r="C456" s="17" t="n">
        <v>4440</v>
      </c>
      <c r="D456" s="79" t="s">
        <v>45</v>
      </c>
      <c r="E456" s="19" t="n">
        <v>28884</v>
      </c>
      <c r="F456" s="19" t="n">
        <v>29730</v>
      </c>
      <c r="G456" s="19" t="n">
        <v>22297.68</v>
      </c>
      <c r="H456" s="21" t="n">
        <f aca="false">G456/F456</f>
        <v>0.750006054490414</v>
      </c>
    </row>
    <row r="457" customFormat="false" ht="12.75" hidden="false" customHeight="false" outlineLevel="0" collapsed="false">
      <c r="A457" s="16"/>
      <c r="B457" s="17"/>
      <c r="C457" s="17" t="n">
        <v>4480</v>
      </c>
      <c r="D457" s="18" t="s">
        <v>18</v>
      </c>
      <c r="E457" s="19" t="n">
        <v>43</v>
      </c>
      <c r="F457" s="19" t="n">
        <v>43</v>
      </c>
      <c r="G457" s="19" t="n">
        <v>29.95</v>
      </c>
      <c r="H457" s="21" t="n">
        <f aca="false">G457/F457</f>
        <v>0.696511627906977</v>
      </c>
    </row>
    <row r="458" customFormat="false" ht="40.5" hidden="false" customHeight="true" outlineLevel="0" collapsed="false">
      <c r="A458" s="16"/>
      <c r="B458" s="17"/>
      <c r="C458" s="94" t="s">
        <v>46</v>
      </c>
      <c r="D458" s="18" t="s">
        <v>47</v>
      </c>
      <c r="E458" s="19" t="n">
        <v>400</v>
      </c>
      <c r="F458" s="19" t="n">
        <v>400</v>
      </c>
      <c r="G458" s="19" t="n">
        <v>30.63</v>
      </c>
      <c r="H458" s="21" t="n">
        <f aca="false">G458/F458</f>
        <v>0.076575</v>
      </c>
    </row>
    <row r="459" customFormat="false" ht="27" hidden="false" customHeight="true" outlineLevel="0" collapsed="false">
      <c r="A459" s="16"/>
      <c r="B459" s="17"/>
      <c r="C459" s="94" t="s">
        <v>48</v>
      </c>
      <c r="D459" s="79" t="s">
        <v>49</v>
      </c>
      <c r="E459" s="19" t="n">
        <v>600</v>
      </c>
      <c r="F459" s="19" t="n">
        <v>1095</v>
      </c>
      <c r="G459" s="19" t="n">
        <v>808.75</v>
      </c>
      <c r="H459" s="21" t="n">
        <f aca="false">G459/F459</f>
        <v>0.738584474885845</v>
      </c>
    </row>
    <row r="460" customFormat="false" ht="6.75" hidden="false" customHeight="true" outlineLevel="0" collapsed="false">
      <c r="A460" s="16"/>
      <c r="B460" s="17"/>
      <c r="C460" s="17"/>
      <c r="D460" s="18"/>
      <c r="E460" s="19"/>
      <c r="F460" s="19"/>
      <c r="G460" s="19"/>
      <c r="H460" s="18"/>
    </row>
    <row r="461" customFormat="false" ht="12.75" hidden="false" customHeight="false" outlineLevel="0" collapsed="false">
      <c r="A461" s="16"/>
      <c r="B461" s="11" t="n">
        <v>80130</v>
      </c>
      <c r="C461" s="11"/>
      <c r="D461" s="12" t="s">
        <v>161</v>
      </c>
      <c r="E461" s="13" t="n">
        <f aca="false">SUM(E462+E490+E512)</f>
        <v>2784600</v>
      </c>
      <c r="F461" s="13" t="n">
        <f aca="false">SUM(F462+F490+F512)</f>
        <v>2967349</v>
      </c>
      <c r="G461" s="13" t="n">
        <f aca="false">SUM(G462+G490+G512)</f>
        <v>1470937.1</v>
      </c>
      <c r="H461" s="14" t="n">
        <f aca="false">G461/F461</f>
        <v>0.49570748166124</v>
      </c>
    </row>
    <row r="462" customFormat="false" ht="27" hidden="false" customHeight="true" outlineLevel="0" collapsed="false">
      <c r="A462" s="16"/>
      <c r="B462" s="17"/>
      <c r="C462" s="17"/>
      <c r="D462" s="53" t="s">
        <v>162</v>
      </c>
      <c r="E462" s="54" t="n">
        <f aca="false">SUM(E463:E485)</f>
        <v>1600000</v>
      </c>
      <c r="F462" s="54" t="n">
        <f aca="false">SUM(F463:F485)</f>
        <v>1713504</v>
      </c>
      <c r="G462" s="54" t="n">
        <f aca="false">SUM(G463:G485)</f>
        <v>877111.45</v>
      </c>
      <c r="H462" s="54" t="n">
        <f aca="false">SUM(H463:H485)</f>
        <v>10.3522735539994</v>
      </c>
    </row>
    <row r="463" customFormat="false" ht="25.5" hidden="false" customHeight="false" outlineLevel="0" collapsed="false">
      <c r="A463" s="16"/>
      <c r="B463" s="17"/>
      <c r="C463" s="17" t="n">
        <v>3020</v>
      </c>
      <c r="D463" s="18" t="s">
        <v>148</v>
      </c>
      <c r="E463" s="19" t="n">
        <v>2640</v>
      </c>
      <c r="F463" s="19" t="n">
        <v>3906</v>
      </c>
      <c r="G463" s="19" t="n">
        <v>1016.21</v>
      </c>
      <c r="H463" s="21" t="n">
        <f aca="false">G463/F463</f>
        <v>0.260166410650282</v>
      </c>
    </row>
    <row r="464" customFormat="false" ht="25.5" hidden="false" customHeight="false" outlineLevel="0" collapsed="false">
      <c r="A464" s="16"/>
      <c r="B464" s="17"/>
      <c r="C464" s="17" t="n">
        <v>4010</v>
      </c>
      <c r="D464" s="18" t="s">
        <v>27</v>
      </c>
      <c r="E464" s="19" t="n">
        <v>1080420</v>
      </c>
      <c r="F464" s="19" t="n">
        <v>1080420</v>
      </c>
      <c r="G464" s="19" t="n">
        <v>529418.75</v>
      </c>
      <c r="H464" s="21" t="n">
        <f aca="false">G464/F464</f>
        <v>0.490011986079488</v>
      </c>
    </row>
    <row r="465" customFormat="false" ht="12.75" hidden="false" customHeight="true" outlineLevel="0" collapsed="false">
      <c r="A465" s="16"/>
      <c r="B465" s="17"/>
      <c r="C465" s="17" t="n">
        <v>4040</v>
      </c>
      <c r="D465" s="18" t="s">
        <v>29</v>
      </c>
      <c r="E465" s="19" t="n">
        <v>90330</v>
      </c>
      <c r="F465" s="19" t="n">
        <v>90330</v>
      </c>
      <c r="G465" s="19" t="n">
        <v>88561.19</v>
      </c>
      <c r="H465" s="21" t="n">
        <f aca="false">G465/F465</f>
        <v>0.980418354920846</v>
      </c>
    </row>
    <row r="466" customFormat="false" ht="13.5" hidden="false" customHeight="true" outlineLevel="0" collapsed="false">
      <c r="A466" s="16"/>
      <c r="B466" s="17"/>
      <c r="C466" s="17" t="n">
        <v>4110</v>
      </c>
      <c r="D466" s="18" t="s">
        <v>30</v>
      </c>
      <c r="E466" s="19" t="n">
        <v>171800</v>
      </c>
      <c r="F466" s="19" t="n">
        <v>172625</v>
      </c>
      <c r="G466" s="19" t="n">
        <v>81775.94</v>
      </c>
      <c r="H466" s="21" t="n">
        <f aca="false">G466/F466</f>
        <v>0.473720144822592</v>
      </c>
    </row>
    <row r="467" customFormat="false" ht="12.75" hidden="false" customHeight="false" outlineLevel="0" collapsed="false">
      <c r="A467" s="16"/>
      <c r="B467" s="17"/>
      <c r="C467" s="17" t="n">
        <v>4120</v>
      </c>
      <c r="D467" s="18" t="s">
        <v>31</v>
      </c>
      <c r="E467" s="19" t="n">
        <v>27450</v>
      </c>
      <c r="F467" s="19" t="n">
        <v>27582</v>
      </c>
      <c r="G467" s="19" t="n">
        <v>12940.78</v>
      </c>
      <c r="H467" s="21" t="n">
        <f aca="false">G467/F467</f>
        <v>0.469174824160685</v>
      </c>
    </row>
    <row r="468" customFormat="false" ht="12.75" hidden="false" customHeight="false" outlineLevel="0" collapsed="false">
      <c r="A468" s="16"/>
      <c r="B468" s="17"/>
      <c r="C468" s="93" t="n">
        <v>4170</v>
      </c>
      <c r="D468" s="79" t="s">
        <v>32</v>
      </c>
      <c r="E468" s="19" t="n">
        <v>0</v>
      </c>
      <c r="F468" s="19" t="n">
        <v>5376</v>
      </c>
      <c r="G468" s="19" t="n">
        <v>4920.75</v>
      </c>
      <c r="H468" s="21" t="n">
        <f aca="false">G468/F468</f>
        <v>0.915318080357143</v>
      </c>
    </row>
    <row r="469" customFormat="false" ht="12.75" hidden="false" customHeight="false" outlineLevel="0" collapsed="false">
      <c r="A469" s="16"/>
      <c r="B469" s="17"/>
      <c r="C469" s="17" t="n">
        <v>4210</v>
      </c>
      <c r="D469" s="18" t="s">
        <v>33</v>
      </c>
      <c r="E469" s="19" t="n">
        <v>7100</v>
      </c>
      <c r="F469" s="19" t="n">
        <v>17100</v>
      </c>
      <c r="G469" s="19" t="n">
        <v>7331.45</v>
      </c>
      <c r="H469" s="21" t="n">
        <f aca="false">G469/F469</f>
        <v>0.428739766081871</v>
      </c>
    </row>
    <row r="470" customFormat="false" ht="12.75" hidden="false" customHeight="false" outlineLevel="0" collapsed="false">
      <c r="A470" s="16"/>
      <c r="B470" s="17"/>
      <c r="C470" s="17" t="n">
        <v>4260</v>
      </c>
      <c r="D470" s="18" t="s">
        <v>68</v>
      </c>
      <c r="E470" s="19" t="n">
        <v>65000</v>
      </c>
      <c r="F470" s="19" t="n">
        <v>65000</v>
      </c>
      <c r="G470" s="19" t="n">
        <v>38862.56</v>
      </c>
      <c r="H470" s="21" t="n">
        <f aca="false">G470/F470</f>
        <v>0.597885538461539</v>
      </c>
    </row>
    <row r="471" customFormat="false" ht="12.75" hidden="false" customHeight="false" outlineLevel="0" collapsed="false">
      <c r="A471" s="16"/>
      <c r="B471" s="17"/>
      <c r="C471" s="17" t="n">
        <v>4270</v>
      </c>
      <c r="D471" s="18" t="s">
        <v>34</v>
      </c>
      <c r="E471" s="19" t="n">
        <v>100</v>
      </c>
      <c r="F471" s="19" t="n">
        <v>100</v>
      </c>
      <c r="G471" s="19" t="n">
        <v>0</v>
      </c>
      <c r="H471" s="21" t="n">
        <f aca="false">G471/F471</f>
        <v>0</v>
      </c>
    </row>
    <row r="472" customFormat="false" ht="12.75" hidden="false" customHeight="false" outlineLevel="0" collapsed="false">
      <c r="A472" s="16"/>
      <c r="B472" s="17"/>
      <c r="C472" s="17" t="n">
        <v>4280</v>
      </c>
      <c r="D472" s="18" t="s">
        <v>69</v>
      </c>
      <c r="E472" s="19" t="n">
        <v>620</v>
      </c>
      <c r="F472" s="19" t="n">
        <v>620</v>
      </c>
      <c r="G472" s="19" t="n">
        <v>225</v>
      </c>
      <c r="H472" s="21" t="n">
        <f aca="false">G472/F472</f>
        <v>0.362903225806452</v>
      </c>
    </row>
    <row r="473" customFormat="false" ht="12.75" hidden="false" customHeight="false" outlineLevel="0" collapsed="false">
      <c r="A473" s="16"/>
      <c r="B473" s="17"/>
      <c r="C473" s="17" t="n">
        <v>4300</v>
      </c>
      <c r="D473" s="18" t="s">
        <v>15</v>
      </c>
      <c r="E473" s="19" t="n">
        <v>35000</v>
      </c>
      <c r="F473" s="19" t="n">
        <v>35000</v>
      </c>
      <c r="G473" s="19" t="n">
        <v>22897.73</v>
      </c>
      <c r="H473" s="21" t="n">
        <f aca="false">G473/F473</f>
        <v>0.654220857142857</v>
      </c>
    </row>
    <row r="474" customFormat="false" ht="25.5" hidden="false" customHeight="false" outlineLevel="0" collapsed="false">
      <c r="A474" s="16"/>
      <c r="B474" s="17"/>
      <c r="C474" s="17" t="n">
        <v>4350</v>
      </c>
      <c r="D474" s="18" t="s">
        <v>35</v>
      </c>
      <c r="E474" s="19" t="n">
        <v>3000</v>
      </c>
      <c r="F474" s="19" t="n">
        <v>3000</v>
      </c>
      <c r="G474" s="19" t="n">
        <v>1304.35</v>
      </c>
      <c r="H474" s="21" t="n">
        <f aca="false">G474/F474</f>
        <v>0.434783333333333</v>
      </c>
    </row>
    <row r="475" customFormat="false" ht="40.5" hidden="false" customHeight="true" outlineLevel="0" collapsed="false">
      <c r="A475" s="16"/>
      <c r="B475" s="17"/>
      <c r="C475" s="16" t="s">
        <v>36</v>
      </c>
      <c r="D475" s="18" t="s">
        <v>37</v>
      </c>
      <c r="E475" s="19" t="n">
        <v>1800</v>
      </c>
      <c r="F475" s="19" t="n">
        <v>1800</v>
      </c>
      <c r="G475" s="19" t="n">
        <v>705.79</v>
      </c>
      <c r="H475" s="21" t="n">
        <f aca="false">G475/F475</f>
        <v>0.392105555555556</v>
      </c>
    </row>
    <row r="476" customFormat="false" ht="40.5" hidden="false" customHeight="true" outlineLevel="0" collapsed="false">
      <c r="A476" s="16"/>
      <c r="B476" s="17"/>
      <c r="C476" s="16" t="s">
        <v>38</v>
      </c>
      <c r="D476" s="18" t="s">
        <v>39</v>
      </c>
      <c r="E476" s="19" t="n">
        <v>4000</v>
      </c>
      <c r="F476" s="19" t="n">
        <v>4000</v>
      </c>
      <c r="G476" s="19" t="n">
        <v>1745.83</v>
      </c>
      <c r="H476" s="21" t="n">
        <f aca="false">G476/F476</f>
        <v>0.4364575</v>
      </c>
    </row>
    <row r="477" customFormat="false" ht="12.75" hidden="false" customHeight="false" outlineLevel="0" collapsed="false">
      <c r="A477" s="16"/>
      <c r="B477" s="17"/>
      <c r="C477" s="17" t="n">
        <v>4410</v>
      </c>
      <c r="D477" s="18" t="s">
        <v>42</v>
      </c>
      <c r="E477" s="19" t="n">
        <v>500</v>
      </c>
      <c r="F477" s="19" t="n">
        <v>500</v>
      </c>
      <c r="G477" s="19" t="n">
        <v>461.72</v>
      </c>
      <c r="H477" s="21" t="n">
        <f aca="false">G477/F477</f>
        <v>0.92344</v>
      </c>
    </row>
    <row r="478" customFormat="false" ht="12.75" hidden="false" customHeight="false" outlineLevel="0" collapsed="false">
      <c r="A478" s="16"/>
      <c r="B478" s="17"/>
      <c r="C478" s="17" t="n">
        <v>4430</v>
      </c>
      <c r="D478" s="18" t="s">
        <v>44</v>
      </c>
      <c r="E478" s="19" t="n">
        <v>2800</v>
      </c>
      <c r="F478" s="19" t="n">
        <v>2800</v>
      </c>
      <c r="G478" s="19" t="n">
        <v>1279</v>
      </c>
      <c r="H478" s="21" t="n">
        <f aca="false">G478/F478</f>
        <v>0.456785714285714</v>
      </c>
    </row>
    <row r="479" customFormat="false" ht="25.5" hidden="false" customHeight="false" outlineLevel="0" collapsed="false">
      <c r="A479" s="16"/>
      <c r="B479" s="17"/>
      <c r="C479" s="17" t="n">
        <v>4440</v>
      </c>
      <c r="D479" s="79" t="s">
        <v>45</v>
      </c>
      <c r="E479" s="19" t="n">
        <v>104600</v>
      </c>
      <c r="F479" s="19" t="n">
        <v>110505</v>
      </c>
      <c r="G479" s="19" t="n">
        <v>82879</v>
      </c>
      <c r="H479" s="21" t="n">
        <f aca="false">G479/F479</f>
        <v>0.750002262341071</v>
      </c>
    </row>
    <row r="480" customFormat="false" ht="12.75" hidden="false" customHeight="false" outlineLevel="0" collapsed="false">
      <c r="A480" s="16"/>
      <c r="B480" s="17"/>
      <c r="C480" s="17" t="n">
        <v>4480</v>
      </c>
      <c r="D480" s="18" t="s">
        <v>18</v>
      </c>
      <c r="E480" s="19" t="n">
        <v>40</v>
      </c>
      <c r="F480" s="19" t="n">
        <v>40</v>
      </c>
      <c r="G480" s="19" t="n">
        <v>16.5</v>
      </c>
      <c r="H480" s="21" t="n">
        <f aca="false">G480/F480</f>
        <v>0.4125</v>
      </c>
    </row>
    <row r="481" customFormat="false" ht="12.75" hidden="false" customHeight="false" outlineLevel="0" collapsed="false">
      <c r="A481" s="16"/>
      <c r="B481" s="17"/>
      <c r="C481" s="95" t="s">
        <v>163</v>
      </c>
      <c r="D481" s="96" t="s">
        <v>164</v>
      </c>
      <c r="E481" s="19" t="n">
        <v>100</v>
      </c>
      <c r="F481" s="19" t="n">
        <v>100</v>
      </c>
      <c r="G481" s="19" t="n">
        <v>0</v>
      </c>
      <c r="H481" s="21" t="n">
        <f aca="false">G481/F481</f>
        <v>0</v>
      </c>
    </row>
    <row r="482" customFormat="false" ht="40.5" hidden="false" customHeight="true" outlineLevel="0" collapsed="false">
      <c r="A482" s="16"/>
      <c r="B482" s="17"/>
      <c r="C482" s="16" t="s">
        <v>21</v>
      </c>
      <c r="D482" s="18" t="s">
        <v>22</v>
      </c>
      <c r="E482" s="19" t="n">
        <v>600</v>
      </c>
      <c r="F482" s="19" t="n">
        <v>600</v>
      </c>
      <c r="G482" s="19" t="n">
        <v>0</v>
      </c>
      <c r="H482" s="21" t="n">
        <f aca="false">G482/F482</f>
        <v>0</v>
      </c>
    </row>
    <row r="483" customFormat="false" ht="40.5" hidden="false" customHeight="true" outlineLevel="0" collapsed="false">
      <c r="A483" s="16"/>
      <c r="B483" s="17"/>
      <c r="C483" s="16" t="s">
        <v>46</v>
      </c>
      <c r="D483" s="18" t="s">
        <v>47</v>
      </c>
      <c r="E483" s="19" t="n">
        <v>600</v>
      </c>
      <c r="F483" s="19" t="n">
        <v>600</v>
      </c>
      <c r="G483" s="19" t="n">
        <v>401.04</v>
      </c>
      <c r="H483" s="21" t="n">
        <f aca="false">G483/F483</f>
        <v>0.6684</v>
      </c>
    </row>
    <row r="484" customFormat="false" ht="27.75" hidden="false" customHeight="true" outlineLevel="0" collapsed="false">
      <c r="A484" s="16"/>
      <c r="B484" s="17"/>
      <c r="C484" s="16" t="s">
        <v>48</v>
      </c>
      <c r="D484" s="18" t="s">
        <v>49</v>
      </c>
      <c r="E484" s="19" t="n">
        <v>1500</v>
      </c>
      <c r="F484" s="19" t="n">
        <v>1500</v>
      </c>
      <c r="G484" s="19" t="n">
        <v>367.86</v>
      </c>
      <c r="H484" s="21" t="n">
        <f aca="false">G484/F484</f>
        <v>0.24524</v>
      </c>
    </row>
    <row r="485" customFormat="false" ht="12.75" hidden="false" customHeight="true" outlineLevel="0" collapsed="false">
      <c r="A485" s="16"/>
      <c r="B485" s="17"/>
      <c r="C485" s="16" t="s">
        <v>121</v>
      </c>
      <c r="D485" s="18" t="s">
        <v>101</v>
      </c>
      <c r="E485" s="19" t="n">
        <v>0</v>
      </c>
      <c r="F485" s="19" t="n">
        <v>90000</v>
      </c>
      <c r="G485" s="19" t="n">
        <v>0</v>
      </c>
      <c r="H485" s="21" t="n">
        <f aca="false">G485/F485</f>
        <v>0</v>
      </c>
    </row>
    <row r="486" customFormat="false" ht="12.75" hidden="false" customHeight="true" outlineLevel="0" collapsed="false">
      <c r="A486" s="25"/>
      <c r="B486" s="26"/>
      <c r="C486" s="25"/>
      <c r="D486" s="27"/>
      <c r="E486" s="28"/>
      <c r="F486" s="28"/>
      <c r="G486" s="28"/>
      <c r="H486" s="29"/>
    </row>
    <row r="487" customFormat="false" ht="12.75" hidden="false" customHeight="true" outlineLevel="0" collapsed="false">
      <c r="A487" s="30"/>
      <c r="B487" s="31"/>
      <c r="C487" s="30"/>
      <c r="D487" s="32"/>
      <c r="E487" s="33"/>
      <c r="F487" s="33"/>
      <c r="G487" s="33"/>
      <c r="H487" s="34"/>
    </row>
    <row r="488" customFormat="false" ht="12.75" hidden="false" customHeight="true" outlineLevel="0" collapsed="false">
      <c r="A488" s="30"/>
      <c r="B488" s="31"/>
      <c r="C488" s="30"/>
      <c r="D488" s="32"/>
      <c r="E488" s="33"/>
      <c r="F488" s="33"/>
      <c r="G488" s="33"/>
      <c r="H488" s="34"/>
    </row>
    <row r="489" customFormat="false" ht="63" hidden="false" customHeight="true" outlineLevel="0" collapsed="false">
      <c r="A489" s="6" t="s">
        <v>3</v>
      </c>
      <c r="B489" s="7" t="s">
        <v>4</v>
      </c>
      <c r="C489" s="8" t="s">
        <v>5</v>
      </c>
      <c r="D489" s="8" t="s">
        <v>6</v>
      </c>
      <c r="E489" s="8" t="s">
        <v>7</v>
      </c>
      <c r="F489" s="8" t="s">
        <v>245</v>
      </c>
      <c r="G489" s="8" t="s">
        <v>246</v>
      </c>
      <c r="H489" s="8" t="s">
        <v>10</v>
      </c>
    </row>
    <row r="490" customFormat="false" ht="39" hidden="false" customHeight="true" outlineLevel="0" collapsed="false">
      <c r="A490" s="16"/>
      <c r="B490" s="17"/>
      <c r="C490" s="17"/>
      <c r="D490" s="53" t="s">
        <v>160</v>
      </c>
      <c r="E490" s="54" t="n">
        <f aca="false">SUM(E491:E510)</f>
        <v>1109600</v>
      </c>
      <c r="F490" s="54" t="n">
        <f aca="false">SUM(F491:F510)</f>
        <v>1128845</v>
      </c>
      <c r="G490" s="54" t="n">
        <f aca="false">SUM(G491:G510)</f>
        <v>593825.65</v>
      </c>
      <c r="H490" s="55" t="n">
        <f aca="false">G490/F490</f>
        <v>0.526047110099261</v>
      </c>
    </row>
    <row r="491" customFormat="false" ht="25.5" hidden="false" customHeight="false" outlineLevel="0" collapsed="false">
      <c r="A491" s="16"/>
      <c r="B491" s="17"/>
      <c r="C491" s="17" t="n">
        <v>3020</v>
      </c>
      <c r="D491" s="18" t="s">
        <v>148</v>
      </c>
      <c r="E491" s="19" t="n">
        <v>672</v>
      </c>
      <c r="F491" s="19" t="n">
        <v>1530</v>
      </c>
      <c r="G491" s="19" t="n">
        <v>0</v>
      </c>
      <c r="H491" s="21" t="n">
        <f aca="false">G491/F491</f>
        <v>0</v>
      </c>
    </row>
    <row r="492" customFormat="false" ht="25.5" hidden="false" customHeight="false" outlineLevel="0" collapsed="false">
      <c r="A492" s="16"/>
      <c r="B492" s="17"/>
      <c r="C492" s="17" t="n">
        <v>4010</v>
      </c>
      <c r="D492" s="18" t="s">
        <v>27</v>
      </c>
      <c r="E492" s="19" t="n">
        <v>692404</v>
      </c>
      <c r="F492" s="19" t="n">
        <v>685964</v>
      </c>
      <c r="G492" s="19" t="n">
        <v>322285.42</v>
      </c>
      <c r="H492" s="21" t="n">
        <f aca="false">G492/F492</f>
        <v>0.469828474963701</v>
      </c>
    </row>
    <row r="493" customFormat="false" ht="12.75" hidden="false" customHeight="true" outlineLevel="0" collapsed="false">
      <c r="A493" s="16"/>
      <c r="B493" s="17"/>
      <c r="C493" s="17" t="n">
        <v>4040</v>
      </c>
      <c r="D493" s="18" t="s">
        <v>29</v>
      </c>
      <c r="E493" s="19" t="n">
        <v>54912</v>
      </c>
      <c r="F493" s="19" t="n">
        <v>54912</v>
      </c>
      <c r="G493" s="19" t="n">
        <v>53797.98</v>
      </c>
      <c r="H493" s="21" t="n">
        <f aca="false">G493/F493</f>
        <v>0.979712631118881</v>
      </c>
    </row>
    <row r="494" customFormat="false" ht="12.75" hidden="false" customHeight="true" outlineLevel="0" collapsed="false">
      <c r="A494" s="16"/>
      <c r="B494" s="17"/>
      <c r="C494" s="17" t="n">
        <v>4110</v>
      </c>
      <c r="D494" s="18" t="s">
        <v>30</v>
      </c>
      <c r="E494" s="19" t="n">
        <v>115308</v>
      </c>
      <c r="F494" s="19" t="n">
        <v>117429</v>
      </c>
      <c r="G494" s="19" t="n">
        <v>51627.35</v>
      </c>
      <c r="H494" s="21" t="n">
        <f aca="false">G494/F494</f>
        <v>0.439647361384326</v>
      </c>
    </row>
    <row r="495" customFormat="false" ht="12.75" hidden="false" customHeight="false" outlineLevel="0" collapsed="false">
      <c r="A495" s="16"/>
      <c r="B495" s="17"/>
      <c r="C495" s="17" t="n">
        <v>4120</v>
      </c>
      <c r="D495" s="18" t="s">
        <v>31</v>
      </c>
      <c r="E495" s="19" t="n">
        <v>18416</v>
      </c>
      <c r="F495" s="19" t="n">
        <v>18755</v>
      </c>
      <c r="G495" s="19" t="n">
        <v>8189.04</v>
      </c>
      <c r="H495" s="21" t="n">
        <f aca="false">G495/F495</f>
        <v>0.436632364702746</v>
      </c>
    </row>
    <row r="496" customFormat="false" ht="12.75" hidden="false" customHeight="false" outlineLevel="0" collapsed="false">
      <c r="A496" s="16"/>
      <c r="B496" s="17"/>
      <c r="C496" s="17" t="n">
        <v>4170</v>
      </c>
      <c r="D496" s="18" t="s">
        <v>32</v>
      </c>
      <c r="E496" s="19" t="n">
        <v>7560</v>
      </c>
      <c r="F496" s="19" t="n">
        <v>27824</v>
      </c>
      <c r="G496" s="19" t="n">
        <v>26292.49</v>
      </c>
      <c r="H496" s="21" t="n">
        <f aca="false">G496/F496</f>
        <v>0.944957231167338</v>
      </c>
    </row>
    <row r="497" customFormat="false" ht="12.75" hidden="false" customHeight="false" outlineLevel="0" collapsed="false">
      <c r="A497" s="16"/>
      <c r="B497" s="17"/>
      <c r="C497" s="17" t="n">
        <v>4210</v>
      </c>
      <c r="D497" s="18" t="s">
        <v>33</v>
      </c>
      <c r="E497" s="19" t="n">
        <v>13511</v>
      </c>
      <c r="F497" s="19" t="n">
        <v>12311</v>
      </c>
      <c r="G497" s="19" t="n">
        <v>5562.77</v>
      </c>
      <c r="H497" s="21" t="n">
        <f aca="false">G497/F497</f>
        <v>0.451853626837787</v>
      </c>
    </row>
    <row r="498" customFormat="false" ht="12.75" hidden="false" customHeight="false" outlineLevel="0" collapsed="false">
      <c r="A498" s="16"/>
      <c r="B498" s="17"/>
      <c r="C498" s="17" t="n">
        <v>4260</v>
      </c>
      <c r="D498" s="18" t="s">
        <v>68</v>
      </c>
      <c r="E498" s="19" t="n">
        <v>130133</v>
      </c>
      <c r="F498" s="19" t="n">
        <v>130133</v>
      </c>
      <c r="G498" s="19" t="n">
        <v>73928.16</v>
      </c>
      <c r="H498" s="21" t="n">
        <f aca="false">G498/F498</f>
        <v>0.568096946969639</v>
      </c>
    </row>
    <row r="499" customFormat="false" ht="12.75" hidden="false" customHeight="false" outlineLevel="0" collapsed="false">
      <c r="A499" s="16"/>
      <c r="B499" s="17"/>
      <c r="C499" s="17" t="n">
        <v>4270</v>
      </c>
      <c r="D499" s="18" t="s">
        <v>34</v>
      </c>
      <c r="E499" s="19" t="n">
        <v>1600</v>
      </c>
      <c r="F499" s="19" t="n">
        <v>1600</v>
      </c>
      <c r="G499" s="19" t="n">
        <v>0</v>
      </c>
      <c r="H499" s="21" t="n">
        <f aca="false">G499/F499</f>
        <v>0</v>
      </c>
    </row>
    <row r="500" customFormat="false" ht="12.75" hidden="false" customHeight="false" outlineLevel="0" collapsed="false">
      <c r="A500" s="16"/>
      <c r="B500" s="17"/>
      <c r="C500" s="17" t="n">
        <v>4280</v>
      </c>
      <c r="D500" s="18" t="s">
        <v>69</v>
      </c>
      <c r="E500" s="19" t="n">
        <v>500</v>
      </c>
      <c r="F500" s="19" t="n">
        <v>500</v>
      </c>
      <c r="G500" s="19" t="n">
        <v>120</v>
      </c>
      <c r="H500" s="21" t="n">
        <f aca="false">G500/F500</f>
        <v>0.24</v>
      </c>
    </row>
    <row r="501" customFormat="false" ht="12.75" hidden="false" customHeight="false" outlineLevel="0" collapsed="false">
      <c r="A501" s="16"/>
      <c r="B501" s="17"/>
      <c r="C501" s="17" t="n">
        <v>4300</v>
      </c>
      <c r="D501" s="18" t="s">
        <v>15</v>
      </c>
      <c r="E501" s="19" t="n">
        <v>14444</v>
      </c>
      <c r="F501" s="19" t="n">
        <v>14596</v>
      </c>
      <c r="G501" s="19" t="n">
        <v>6479.81</v>
      </c>
      <c r="H501" s="21" t="n">
        <f aca="false">G501/F501</f>
        <v>0.443944231296246</v>
      </c>
    </row>
    <row r="502" customFormat="false" ht="25.5" hidden="false" customHeight="false" outlineLevel="0" collapsed="false">
      <c r="A502" s="16"/>
      <c r="B502" s="17"/>
      <c r="C502" s="17" t="n">
        <v>4350</v>
      </c>
      <c r="D502" s="18" t="s">
        <v>35</v>
      </c>
      <c r="E502" s="19" t="n">
        <v>1800</v>
      </c>
      <c r="F502" s="19" t="n">
        <v>1800</v>
      </c>
      <c r="G502" s="19" t="n">
        <v>1122.8</v>
      </c>
      <c r="H502" s="21" t="n">
        <f aca="false">G502/F502</f>
        <v>0.623777777777778</v>
      </c>
    </row>
    <row r="503" customFormat="false" ht="40.5" hidden="false" customHeight="true" outlineLevel="0" collapsed="false">
      <c r="A503" s="16"/>
      <c r="B503" s="17"/>
      <c r="C503" s="16" t="s">
        <v>38</v>
      </c>
      <c r="D503" s="18" t="s">
        <v>39</v>
      </c>
      <c r="E503" s="19" t="n">
        <v>3800</v>
      </c>
      <c r="F503" s="19" t="n">
        <v>3800</v>
      </c>
      <c r="G503" s="19" t="n">
        <v>2027.43</v>
      </c>
      <c r="H503" s="21" t="n">
        <f aca="false">G503/F503</f>
        <v>0.533534210526316</v>
      </c>
    </row>
    <row r="504" customFormat="false" ht="12.75" hidden="false" customHeight="false" outlineLevel="0" collapsed="false">
      <c r="A504" s="16"/>
      <c r="B504" s="17"/>
      <c r="C504" s="17" t="n">
        <v>4410</v>
      </c>
      <c r="D504" s="18" t="s">
        <v>42</v>
      </c>
      <c r="E504" s="19" t="n">
        <v>600</v>
      </c>
      <c r="F504" s="19" t="n">
        <v>1437</v>
      </c>
      <c r="G504" s="19" t="n">
        <v>1008.54</v>
      </c>
      <c r="H504" s="21" t="n">
        <f aca="false">G504/F504</f>
        <v>0.701837160751566</v>
      </c>
    </row>
    <row r="505" customFormat="false" ht="12.75" hidden="false" customHeight="false" outlineLevel="0" collapsed="false">
      <c r="A505" s="16"/>
      <c r="B505" s="17"/>
      <c r="C505" s="17" t="n">
        <v>4430</v>
      </c>
      <c r="D505" s="18" t="s">
        <v>44</v>
      </c>
      <c r="E505" s="19" t="n">
        <v>563</v>
      </c>
      <c r="F505" s="19" t="n">
        <v>563</v>
      </c>
      <c r="G505" s="19" t="n">
        <v>237.44</v>
      </c>
      <c r="H505" s="21" t="n">
        <f aca="false">G505/F505</f>
        <v>0.421740674955595</v>
      </c>
    </row>
    <row r="506" customFormat="false" ht="25.5" hidden="false" customHeight="false" outlineLevel="0" collapsed="false">
      <c r="A506" s="16"/>
      <c r="B506" s="17"/>
      <c r="C506" s="17" t="n">
        <v>4440</v>
      </c>
      <c r="D506" s="79" t="s">
        <v>45</v>
      </c>
      <c r="E506" s="19" t="n">
        <v>51350</v>
      </c>
      <c r="F506" s="19" t="n">
        <v>52853</v>
      </c>
      <c r="G506" s="19" t="n">
        <v>39640.32</v>
      </c>
      <c r="H506" s="21" t="n">
        <f aca="false">G506/F506</f>
        <v>0.750010784629066</v>
      </c>
    </row>
    <row r="507" customFormat="false" ht="12.75" hidden="false" customHeight="false" outlineLevel="0" collapsed="false">
      <c r="A507" s="16"/>
      <c r="B507" s="17"/>
      <c r="C507" s="17" t="n">
        <v>4480</v>
      </c>
      <c r="D507" s="18" t="s">
        <v>18</v>
      </c>
      <c r="E507" s="19" t="n">
        <v>77</v>
      </c>
      <c r="F507" s="19" t="n">
        <v>77</v>
      </c>
      <c r="G507" s="19" t="n">
        <v>53.25</v>
      </c>
      <c r="H507" s="21" t="n">
        <f aca="false">G507/F507</f>
        <v>0.691558441558442</v>
      </c>
    </row>
    <row r="508" customFormat="false" ht="40.5" hidden="false" customHeight="true" outlineLevel="0" collapsed="false">
      <c r="A508" s="16"/>
      <c r="B508" s="17"/>
      <c r="C508" s="16" t="s">
        <v>21</v>
      </c>
      <c r="D508" s="18" t="s">
        <v>22</v>
      </c>
      <c r="E508" s="19" t="n">
        <v>200</v>
      </c>
      <c r="F508" s="19" t="n">
        <v>200</v>
      </c>
      <c r="G508" s="19" t="n">
        <v>40</v>
      </c>
      <c r="H508" s="21" t="n">
        <f aca="false">G508/F508</f>
        <v>0.2</v>
      </c>
    </row>
    <row r="509" customFormat="false" ht="40.5" hidden="false" customHeight="true" outlineLevel="0" collapsed="false">
      <c r="A509" s="16"/>
      <c r="B509" s="17"/>
      <c r="C509" s="16" t="s">
        <v>46</v>
      </c>
      <c r="D509" s="18" t="s">
        <v>47</v>
      </c>
      <c r="E509" s="19" t="n">
        <v>750</v>
      </c>
      <c r="F509" s="19" t="n">
        <v>750</v>
      </c>
      <c r="G509" s="19" t="n">
        <v>54.46</v>
      </c>
      <c r="H509" s="21" t="n">
        <f aca="false">G509/F509</f>
        <v>0.0726133333333333</v>
      </c>
    </row>
    <row r="510" customFormat="false" ht="26.25" hidden="false" customHeight="true" outlineLevel="0" collapsed="false">
      <c r="A510" s="16"/>
      <c r="B510" s="17"/>
      <c r="C510" s="16" t="s">
        <v>48</v>
      </c>
      <c r="D510" s="18" t="s">
        <v>49</v>
      </c>
      <c r="E510" s="19" t="n">
        <v>1000</v>
      </c>
      <c r="F510" s="19" t="n">
        <v>1811</v>
      </c>
      <c r="G510" s="19" t="n">
        <v>1358.39</v>
      </c>
      <c r="H510" s="21" t="n">
        <f aca="false">G510/F510</f>
        <v>0.750077305356157</v>
      </c>
    </row>
    <row r="511" customFormat="false" ht="6" hidden="false" customHeight="true" outlineLevel="0" collapsed="false">
      <c r="A511" s="16"/>
      <c r="B511" s="17"/>
      <c r="C511" s="16"/>
      <c r="D511" s="18"/>
      <c r="E511" s="19"/>
      <c r="F511" s="19"/>
      <c r="G511" s="19"/>
      <c r="H511" s="21"/>
    </row>
    <row r="512" customFormat="false" ht="26.25" hidden="false" customHeight="true" outlineLevel="0" collapsed="false">
      <c r="A512" s="16"/>
      <c r="B512" s="17"/>
      <c r="C512" s="16"/>
      <c r="D512" s="82" t="s">
        <v>165</v>
      </c>
      <c r="E512" s="83" t="n">
        <f aca="false">SUM(E513)</f>
        <v>75000</v>
      </c>
      <c r="F512" s="83" t="n">
        <f aca="false">SUM(F513)</f>
        <v>125000</v>
      </c>
      <c r="G512" s="83" t="n">
        <f aca="false">SUM(G513)</f>
        <v>0</v>
      </c>
      <c r="H512" s="55" t="n">
        <f aca="false">G512/F512</f>
        <v>0</v>
      </c>
    </row>
    <row r="513" customFormat="false" ht="28.5" hidden="false" customHeight="true" outlineLevel="0" collapsed="false">
      <c r="A513" s="16"/>
      <c r="B513" s="17"/>
      <c r="C513" s="16" t="s">
        <v>121</v>
      </c>
      <c r="D513" s="18" t="s">
        <v>101</v>
      </c>
      <c r="E513" s="19" t="n">
        <v>75000</v>
      </c>
      <c r="F513" s="19" t="n">
        <v>125000</v>
      </c>
      <c r="G513" s="19" t="n">
        <v>0</v>
      </c>
      <c r="H513" s="21" t="n">
        <f aca="false">G513/F513</f>
        <v>0</v>
      </c>
    </row>
    <row r="514" customFormat="false" ht="5.25" hidden="false" customHeight="true" outlineLevel="0" collapsed="false">
      <c r="A514" s="16"/>
      <c r="B514" s="17"/>
      <c r="C514" s="17"/>
      <c r="D514" s="18"/>
      <c r="E514" s="19"/>
      <c r="F514" s="19"/>
      <c r="G514" s="19"/>
      <c r="H514" s="21"/>
    </row>
    <row r="515" customFormat="false" ht="12.75" hidden="false" customHeight="false" outlineLevel="0" collapsed="false">
      <c r="A515" s="16"/>
      <c r="B515" s="17"/>
      <c r="C515" s="39"/>
      <c r="D515" s="40" t="s">
        <v>155</v>
      </c>
      <c r="E515" s="41" t="n">
        <f aca="false">SUM(E516:E542)</f>
        <v>2784600</v>
      </c>
      <c r="F515" s="41" t="n">
        <f aca="false">SUM(F516:F542)</f>
        <v>2967349</v>
      </c>
      <c r="G515" s="41" t="n">
        <f aca="false">SUM(G516:G542)</f>
        <v>1470937.1</v>
      </c>
      <c r="H515" s="42" t="n">
        <f aca="false">G515/F515</f>
        <v>0.49570748166124</v>
      </c>
    </row>
    <row r="516" customFormat="false" ht="25.5" hidden="false" customHeight="false" outlineLevel="0" collapsed="false">
      <c r="A516" s="16"/>
      <c r="B516" s="17"/>
      <c r="C516" s="39" t="n">
        <v>3020</v>
      </c>
      <c r="D516" s="40" t="s">
        <v>166</v>
      </c>
      <c r="E516" s="41" t="n">
        <f aca="false">SUM(E463+E491)</f>
        <v>3312</v>
      </c>
      <c r="F516" s="41" t="n">
        <f aca="false">SUM(F463+F491)</f>
        <v>5436</v>
      </c>
      <c r="G516" s="41" t="n">
        <f aca="false">SUM(G463+G491)</f>
        <v>1016.21</v>
      </c>
      <c r="H516" s="42" t="n">
        <f aca="false">G516/F516</f>
        <v>0.18694076526858</v>
      </c>
    </row>
    <row r="517" customFormat="false" ht="25.5" hidden="false" customHeight="false" outlineLevel="0" collapsed="false">
      <c r="A517" s="16"/>
      <c r="B517" s="17"/>
      <c r="C517" s="39" t="n">
        <v>4010</v>
      </c>
      <c r="D517" s="40" t="s">
        <v>27</v>
      </c>
      <c r="E517" s="41" t="n">
        <f aca="false">SUM(E464+E492)</f>
        <v>1772824</v>
      </c>
      <c r="F517" s="41" t="n">
        <f aca="false">SUM(F464+F492)</f>
        <v>1766384</v>
      </c>
      <c r="G517" s="41" t="n">
        <f aca="false">SUM(G464+G492)</f>
        <v>851704.17</v>
      </c>
      <c r="H517" s="42" t="n">
        <f aca="false">G517/F517</f>
        <v>0.482173847815651</v>
      </c>
    </row>
    <row r="518" customFormat="false" ht="12.75" hidden="false" customHeight="false" outlineLevel="0" collapsed="false">
      <c r="A518" s="16"/>
      <c r="B518" s="17"/>
      <c r="C518" s="39" t="n">
        <v>4040</v>
      </c>
      <c r="D518" s="40" t="s">
        <v>29</v>
      </c>
      <c r="E518" s="41" t="n">
        <f aca="false">SUM(E465+E493)</f>
        <v>145242</v>
      </c>
      <c r="F518" s="41" t="n">
        <f aca="false">SUM(F465+F493)</f>
        <v>145242</v>
      </c>
      <c r="G518" s="41" t="n">
        <f aca="false">SUM(G465+G493)</f>
        <v>142359.17</v>
      </c>
      <c r="H518" s="42" t="n">
        <f aca="false">G518/F518</f>
        <v>0.9801515401881</v>
      </c>
    </row>
    <row r="519" customFormat="false" ht="12.75" hidden="false" customHeight="false" outlineLevel="0" collapsed="false">
      <c r="A519" s="16"/>
      <c r="B519" s="17"/>
      <c r="C519" s="39" t="n">
        <v>4110</v>
      </c>
      <c r="D519" s="40" t="s">
        <v>30</v>
      </c>
      <c r="E519" s="41" t="n">
        <f aca="false">SUM(E466+E494)</f>
        <v>287108</v>
      </c>
      <c r="F519" s="41" t="n">
        <f aca="false">SUM(F466+F494)</f>
        <v>290054</v>
      </c>
      <c r="G519" s="41" t="n">
        <f aca="false">SUM(G466+G494)</f>
        <v>133403.29</v>
      </c>
      <c r="H519" s="42" t="n">
        <f aca="false">G519/F519</f>
        <v>0.459925703489695</v>
      </c>
    </row>
    <row r="520" customFormat="false" ht="12.75" hidden="false" customHeight="false" outlineLevel="0" collapsed="false">
      <c r="A520" s="16"/>
      <c r="B520" s="17"/>
      <c r="C520" s="39" t="n">
        <v>4120</v>
      </c>
      <c r="D520" s="40" t="s">
        <v>31</v>
      </c>
      <c r="E520" s="41" t="n">
        <f aca="false">SUM(E467+E495)</f>
        <v>45866</v>
      </c>
      <c r="F520" s="41" t="n">
        <f aca="false">SUM(F467+F495)</f>
        <v>46337</v>
      </c>
      <c r="G520" s="41" t="n">
        <f aca="false">SUM(G467+G495)</f>
        <v>21129.82</v>
      </c>
      <c r="H520" s="42" t="n">
        <f aca="false">G520/F520</f>
        <v>0.456003193991842</v>
      </c>
    </row>
    <row r="521" customFormat="false" ht="12.75" hidden="false" customHeight="false" outlineLevel="0" collapsed="false">
      <c r="A521" s="16"/>
      <c r="B521" s="17"/>
      <c r="C521" s="80" t="n">
        <v>4170</v>
      </c>
      <c r="D521" s="92" t="s">
        <v>32</v>
      </c>
      <c r="E521" s="41" t="n">
        <f aca="false">SUM(E468+E496)</f>
        <v>7560</v>
      </c>
      <c r="F521" s="41" t="n">
        <f aca="false">SUM(F468+F496)</f>
        <v>33200</v>
      </c>
      <c r="G521" s="41" t="n">
        <f aca="false">SUM(G468+G496)</f>
        <v>31213.24</v>
      </c>
      <c r="H521" s="42" t="n">
        <f aca="false">G521/F521</f>
        <v>0.940157831325301</v>
      </c>
    </row>
    <row r="522" customFormat="false" ht="12.75" hidden="false" customHeight="false" outlineLevel="0" collapsed="false">
      <c r="A522" s="16"/>
      <c r="B522" s="17"/>
      <c r="C522" s="39" t="n">
        <v>4210</v>
      </c>
      <c r="D522" s="40" t="s">
        <v>33</v>
      </c>
      <c r="E522" s="41" t="n">
        <f aca="false">SUM(E469+E497)</f>
        <v>20611</v>
      </c>
      <c r="F522" s="41" t="n">
        <f aca="false">SUM(F469+F497)</f>
        <v>29411</v>
      </c>
      <c r="G522" s="41" t="n">
        <f aca="false">SUM(G469+G497)</f>
        <v>12894.22</v>
      </c>
      <c r="H522" s="42" t="n">
        <f aca="false">G522/F522</f>
        <v>0.438414878786849</v>
      </c>
    </row>
    <row r="523" customFormat="false" ht="12.75" hidden="false" customHeight="false" outlineLevel="0" collapsed="false">
      <c r="A523" s="16"/>
      <c r="B523" s="17"/>
      <c r="C523" s="39" t="n">
        <v>4260</v>
      </c>
      <c r="D523" s="40" t="s">
        <v>68</v>
      </c>
      <c r="E523" s="41" t="n">
        <f aca="false">SUM(E470+E498)</f>
        <v>195133</v>
      </c>
      <c r="F523" s="41" t="n">
        <f aca="false">SUM(F470+F498)</f>
        <v>195133</v>
      </c>
      <c r="G523" s="41" t="n">
        <f aca="false">SUM(G470+G498)</f>
        <v>112790.72</v>
      </c>
      <c r="H523" s="42" t="n">
        <f aca="false">G523/F523</f>
        <v>0.578019709633942</v>
      </c>
    </row>
    <row r="524" customFormat="false" ht="12.75" hidden="false" customHeight="false" outlineLevel="0" collapsed="false">
      <c r="A524" s="16"/>
      <c r="B524" s="17"/>
      <c r="C524" s="39" t="n">
        <v>4270</v>
      </c>
      <c r="D524" s="40" t="s">
        <v>34</v>
      </c>
      <c r="E524" s="41" t="n">
        <f aca="false">SUM(E471+E499)</f>
        <v>1700</v>
      </c>
      <c r="F524" s="41" t="n">
        <f aca="false">SUM(F471+F499)</f>
        <v>1700</v>
      </c>
      <c r="G524" s="41" t="n">
        <f aca="false">SUM(G471+G499)</f>
        <v>0</v>
      </c>
      <c r="H524" s="42" t="n">
        <f aca="false">G524/F524</f>
        <v>0</v>
      </c>
    </row>
    <row r="525" customFormat="false" ht="12.75" hidden="false" customHeight="false" outlineLevel="0" collapsed="false">
      <c r="A525" s="16"/>
      <c r="B525" s="17"/>
      <c r="C525" s="39" t="n">
        <v>4280</v>
      </c>
      <c r="D525" s="40" t="s">
        <v>69</v>
      </c>
      <c r="E525" s="41" t="n">
        <f aca="false">SUM(E472+E500)</f>
        <v>1120</v>
      </c>
      <c r="F525" s="41" t="n">
        <f aca="false">SUM(F472+F500)</f>
        <v>1120</v>
      </c>
      <c r="G525" s="41" t="n">
        <f aca="false">SUM(G472+G500)</f>
        <v>345</v>
      </c>
      <c r="H525" s="42" t="n">
        <f aca="false">G525/F525</f>
        <v>0.308035714285714</v>
      </c>
    </row>
    <row r="526" customFormat="false" ht="12.75" hidden="false" customHeight="false" outlineLevel="0" collapsed="false">
      <c r="A526" s="16"/>
      <c r="B526" s="17"/>
      <c r="C526" s="39" t="n">
        <v>4300</v>
      </c>
      <c r="D526" s="40" t="s">
        <v>15</v>
      </c>
      <c r="E526" s="41" t="n">
        <f aca="false">SUM(E473+E501)</f>
        <v>49444</v>
      </c>
      <c r="F526" s="41" t="n">
        <f aca="false">SUM(F473+F501)</f>
        <v>49596</v>
      </c>
      <c r="G526" s="41" t="n">
        <f aca="false">SUM(G473+G501)</f>
        <v>29377.54</v>
      </c>
      <c r="H526" s="42" t="n">
        <f aca="false">G526/F526</f>
        <v>0.592336882006614</v>
      </c>
    </row>
    <row r="527" customFormat="false" ht="12.75" hidden="false" customHeight="false" outlineLevel="0" collapsed="false">
      <c r="A527" s="16"/>
      <c r="B527" s="17"/>
      <c r="C527" s="39"/>
      <c r="D527" s="40"/>
      <c r="E527" s="41"/>
      <c r="F527" s="41"/>
      <c r="G527" s="41"/>
      <c r="H527" s="42"/>
    </row>
    <row r="528" customFormat="false" ht="12.75" hidden="false" customHeight="false" outlineLevel="0" collapsed="false">
      <c r="A528" s="25"/>
      <c r="B528" s="26"/>
      <c r="C528" s="43"/>
      <c r="D528" s="44"/>
      <c r="E528" s="45"/>
      <c r="F528" s="45"/>
      <c r="G528" s="45"/>
      <c r="H528" s="46"/>
    </row>
    <row r="529" customFormat="false" ht="12.75" hidden="false" customHeight="false" outlineLevel="0" collapsed="false">
      <c r="A529" s="30"/>
      <c r="B529" s="31"/>
      <c r="C529" s="47"/>
      <c r="D529" s="48"/>
      <c r="E529" s="49"/>
      <c r="F529" s="49"/>
      <c r="G529" s="49"/>
      <c r="H529" s="50"/>
    </row>
    <row r="530" customFormat="false" ht="63.75" hidden="false" customHeight="false" outlineLevel="0" collapsed="false">
      <c r="A530" s="6" t="s">
        <v>3</v>
      </c>
      <c r="B530" s="7" t="s">
        <v>4</v>
      </c>
      <c r="C530" s="8" t="s">
        <v>5</v>
      </c>
      <c r="D530" s="8" t="s">
        <v>6</v>
      </c>
      <c r="E530" s="8" t="s">
        <v>7</v>
      </c>
      <c r="F530" s="8" t="s">
        <v>245</v>
      </c>
      <c r="G530" s="8" t="s">
        <v>246</v>
      </c>
      <c r="H530" s="8" t="s">
        <v>10</v>
      </c>
    </row>
    <row r="531" customFormat="false" ht="25.5" hidden="false" customHeight="false" outlineLevel="0" collapsed="false">
      <c r="A531" s="16"/>
      <c r="B531" s="17"/>
      <c r="C531" s="39" t="n">
        <v>4350</v>
      </c>
      <c r="D531" s="40" t="s">
        <v>35</v>
      </c>
      <c r="E531" s="41" t="n">
        <f aca="false">SUM(E474+E502)</f>
        <v>4800</v>
      </c>
      <c r="F531" s="41" t="n">
        <f aca="false">SUM(F474+F502)</f>
        <v>4800</v>
      </c>
      <c r="G531" s="41" t="n">
        <f aca="false">SUM(G474+G502)</f>
        <v>2427.15</v>
      </c>
      <c r="H531" s="42" t="n">
        <f aca="false">G531/F531</f>
        <v>0.50565625</v>
      </c>
    </row>
    <row r="532" customFormat="false" ht="40.5" hidden="false" customHeight="true" outlineLevel="0" collapsed="false">
      <c r="A532" s="16"/>
      <c r="B532" s="17"/>
      <c r="C532" s="91" t="s">
        <v>36</v>
      </c>
      <c r="D532" s="92" t="s">
        <v>37</v>
      </c>
      <c r="E532" s="41" t="n">
        <f aca="false">SUM(E475)</f>
        <v>1800</v>
      </c>
      <c r="F532" s="41" t="n">
        <f aca="false">SUM(F475)</f>
        <v>1800</v>
      </c>
      <c r="G532" s="41" t="n">
        <f aca="false">SUM(G475)</f>
        <v>705.79</v>
      </c>
      <c r="H532" s="42" t="n">
        <f aca="false">G532/F532</f>
        <v>0.392105555555556</v>
      </c>
    </row>
    <row r="533" customFormat="false" ht="40.5" hidden="false" customHeight="true" outlineLevel="0" collapsed="false">
      <c r="A533" s="16"/>
      <c r="B533" s="17"/>
      <c r="C533" s="91" t="s">
        <v>38</v>
      </c>
      <c r="D533" s="92" t="s">
        <v>39</v>
      </c>
      <c r="E533" s="41" t="n">
        <f aca="false">SUM(E476+E503)</f>
        <v>7800</v>
      </c>
      <c r="F533" s="41" t="n">
        <f aca="false">SUM(F476+F503)</f>
        <v>7800</v>
      </c>
      <c r="G533" s="41" t="n">
        <f aca="false">SUM(G476+G503)</f>
        <v>3773.26</v>
      </c>
      <c r="H533" s="42" t="n">
        <f aca="false">G533/F533</f>
        <v>0.483751282051282</v>
      </c>
    </row>
    <row r="534" customFormat="false" ht="12.75" hidden="false" customHeight="false" outlineLevel="0" collapsed="false">
      <c r="A534" s="16"/>
      <c r="B534" s="17"/>
      <c r="C534" s="39" t="n">
        <v>4410</v>
      </c>
      <c r="D534" s="40" t="s">
        <v>42</v>
      </c>
      <c r="E534" s="41" t="n">
        <f aca="false">SUM(E477+E504)</f>
        <v>1100</v>
      </c>
      <c r="F534" s="41" t="n">
        <f aca="false">SUM(F477+F504)</f>
        <v>1937</v>
      </c>
      <c r="G534" s="41" t="n">
        <f aca="false">SUM(G477+G504)</f>
        <v>1470.26</v>
      </c>
      <c r="H534" s="42" t="n">
        <f aca="false">G534/F534</f>
        <v>0.759039752194115</v>
      </c>
    </row>
    <row r="535" customFormat="false" ht="12.75" hidden="false" customHeight="false" outlineLevel="0" collapsed="false">
      <c r="A535" s="16"/>
      <c r="B535" s="17"/>
      <c r="C535" s="39" t="n">
        <v>4430</v>
      </c>
      <c r="D535" s="40" t="s">
        <v>44</v>
      </c>
      <c r="E535" s="41" t="n">
        <f aca="false">SUM(E478+E505)</f>
        <v>3363</v>
      </c>
      <c r="F535" s="41" t="n">
        <f aca="false">SUM(F478+F505)</f>
        <v>3363</v>
      </c>
      <c r="G535" s="41" t="n">
        <f aca="false">SUM(G478+G505)</f>
        <v>1516.44</v>
      </c>
      <c r="H535" s="42" t="n">
        <f aca="false">G535/F535</f>
        <v>0.450918822479929</v>
      </c>
    </row>
    <row r="536" customFormat="false" ht="25.5" hidden="false" customHeight="false" outlineLevel="0" collapsed="false">
      <c r="A536" s="16"/>
      <c r="B536" s="17"/>
      <c r="C536" s="39" t="n">
        <v>4440</v>
      </c>
      <c r="D536" s="92" t="s">
        <v>45</v>
      </c>
      <c r="E536" s="41" t="n">
        <f aca="false">SUM(E479+E506)</f>
        <v>155950</v>
      </c>
      <c r="F536" s="41" t="n">
        <f aca="false">SUM(F479+F506)</f>
        <v>163358</v>
      </c>
      <c r="G536" s="41" t="n">
        <f aca="false">SUM(G479+G506)</f>
        <v>122519.32</v>
      </c>
      <c r="H536" s="42" t="n">
        <f aca="false">G536/F536</f>
        <v>0.750005019650094</v>
      </c>
    </row>
    <row r="537" customFormat="false" ht="12.75" hidden="false" customHeight="false" outlineLevel="0" collapsed="false">
      <c r="A537" s="16"/>
      <c r="B537" s="17"/>
      <c r="C537" s="39" t="n">
        <v>4480</v>
      </c>
      <c r="D537" s="40" t="s">
        <v>18</v>
      </c>
      <c r="E537" s="41" t="n">
        <f aca="false">SUM(E480+E507)</f>
        <v>117</v>
      </c>
      <c r="F537" s="41" t="n">
        <f aca="false">SUM(F480+F507)</f>
        <v>117</v>
      </c>
      <c r="G537" s="41" t="n">
        <f aca="false">SUM(G480+G507)</f>
        <v>69.75</v>
      </c>
      <c r="H537" s="42" t="n">
        <f aca="false">G537/F537</f>
        <v>0.596153846153846</v>
      </c>
    </row>
    <row r="538" customFormat="false" ht="13.5" hidden="false" customHeight="true" outlineLevel="0" collapsed="false">
      <c r="A538" s="16"/>
      <c r="B538" s="17"/>
      <c r="C538" s="97" t="s">
        <v>163</v>
      </c>
      <c r="D538" s="98" t="s">
        <v>164</v>
      </c>
      <c r="E538" s="41" t="n">
        <f aca="false">SUM(E481)</f>
        <v>100</v>
      </c>
      <c r="F538" s="41" t="n">
        <f aca="false">SUM(F481)</f>
        <v>100</v>
      </c>
      <c r="G538" s="41" t="n">
        <f aca="false">SUM(G481)</f>
        <v>0</v>
      </c>
      <c r="H538" s="42"/>
    </row>
    <row r="539" customFormat="false" ht="40.5" hidden="false" customHeight="true" outlineLevel="0" collapsed="false">
      <c r="A539" s="16"/>
      <c r="B539" s="17"/>
      <c r="C539" s="91" t="s">
        <v>21</v>
      </c>
      <c r="D539" s="92" t="s">
        <v>22</v>
      </c>
      <c r="E539" s="41" t="n">
        <f aca="false">SUM(E482+E508)</f>
        <v>800</v>
      </c>
      <c r="F539" s="41" t="n">
        <f aca="false">SUM(F482+F508)</f>
        <v>800</v>
      </c>
      <c r="G539" s="41" t="n">
        <f aca="false">SUM(G482+G508)</f>
        <v>40</v>
      </c>
      <c r="H539" s="42" t="n">
        <f aca="false">G539/F539</f>
        <v>0.05</v>
      </c>
    </row>
    <row r="540" customFormat="false" ht="40.5" hidden="false" customHeight="true" outlineLevel="0" collapsed="false">
      <c r="A540" s="16"/>
      <c r="B540" s="17"/>
      <c r="C540" s="91" t="s">
        <v>46</v>
      </c>
      <c r="D540" s="92" t="s">
        <v>109</v>
      </c>
      <c r="E540" s="41" t="n">
        <f aca="false">SUM(E483+E509)</f>
        <v>1350</v>
      </c>
      <c r="F540" s="41" t="n">
        <f aca="false">SUM(F483+F509)</f>
        <v>1350</v>
      </c>
      <c r="G540" s="41" t="n">
        <f aca="false">SUM(G483+G509)</f>
        <v>455.5</v>
      </c>
      <c r="H540" s="42" t="n">
        <f aca="false">G540/F540</f>
        <v>0.337407407407407</v>
      </c>
    </row>
    <row r="541" customFormat="false" ht="40.5" hidden="false" customHeight="true" outlineLevel="0" collapsed="false">
      <c r="A541" s="16"/>
      <c r="B541" s="17"/>
      <c r="C541" s="91" t="s">
        <v>48</v>
      </c>
      <c r="D541" s="92" t="s">
        <v>49</v>
      </c>
      <c r="E541" s="41" t="n">
        <f aca="false">SUM(E484+E510)</f>
        <v>2500</v>
      </c>
      <c r="F541" s="41" t="n">
        <f aca="false">SUM(F484+F510)</f>
        <v>3311</v>
      </c>
      <c r="G541" s="41" t="n">
        <f aca="false">SUM(G484+G510)</f>
        <v>1726.25</v>
      </c>
      <c r="H541" s="42" t="n">
        <f aca="false">G541/F541</f>
        <v>0.521368166717004</v>
      </c>
    </row>
    <row r="542" customFormat="false" ht="25.5" hidden="false" customHeight="false" outlineLevel="0" collapsed="false">
      <c r="A542" s="16"/>
      <c r="B542" s="17"/>
      <c r="C542" s="91" t="s">
        <v>121</v>
      </c>
      <c r="D542" s="92" t="s">
        <v>101</v>
      </c>
      <c r="E542" s="41" t="n">
        <f aca="false">SUM(E512)</f>
        <v>75000</v>
      </c>
      <c r="F542" s="41" t="n">
        <f aca="false">SUM(F512,F485)</f>
        <v>215000</v>
      </c>
      <c r="G542" s="41" t="n">
        <f aca="false">SUM(G512)</f>
        <v>0</v>
      </c>
      <c r="H542" s="42" t="n">
        <f aca="false">G542/F542</f>
        <v>0</v>
      </c>
    </row>
    <row r="543" customFormat="false" ht="5.25" hidden="false" customHeight="true" outlineLevel="0" collapsed="false">
      <c r="A543" s="16"/>
      <c r="B543" s="17"/>
      <c r="C543" s="91"/>
      <c r="D543" s="92"/>
      <c r="E543" s="41"/>
      <c r="F543" s="41"/>
      <c r="G543" s="41"/>
      <c r="H543" s="42"/>
    </row>
    <row r="544" customFormat="false" ht="12.75" hidden="false" customHeight="false" outlineLevel="0" collapsed="false">
      <c r="A544" s="16"/>
      <c r="B544" s="58" t="n">
        <v>80134</v>
      </c>
      <c r="C544" s="57"/>
      <c r="D544" s="59" t="s">
        <v>167</v>
      </c>
      <c r="E544" s="60" t="n">
        <f aca="false">SUM(E546:E556)</f>
        <v>97600</v>
      </c>
      <c r="F544" s="60" t="n">
        <f aca="false">SUM(F546:F556)</f>
        <v>96534</v>
      </c>
      <c r="G544" s="60" t="n">
        <f aca="false">SUM(G546:G556)</f>
        <v>40761.09</v>
      </c>
      <c r="H544" s="14" t="n">
        <f aca="false">G544/F544</f>
        <v>0.422245944434085</v>
      </c>
    </row>
    <row r="545" s="100" customFormat="true" ht="25.5" hidden="false" customHeight="false" outlineLevel="0" collapsed="false">
      <c r="A545" s="51"/>
      <c r="B545" s="52"/>
      <c r="C545" s="99"/>
      <c r="D545" s="82" t="s">
        <v>168</v>
      </c>
      <c r="E545" s="54"/>
      <c r="F545" s="54"/>
      <c r="G545" s="54"/>
      <c r="H545" s="55"/>
    </row>
    <row r="546" s="100" customFormat="true" ht="25.5" hidden="false" customHeight="false" outlineLevel="0" collapsed="false">
      <c r="A546" s="51"/>
      <c r="B546" s="52"/>
      <c r="C546" s="17" t="n">
        <v>3020</v>
      </c>
      <c r="D546" s="18" t="s">
        <v>148</v>
      </c>
      <c r="E546" s="81" t="n">
        <v>50</v>
      </c>
      <c r="F546" s="81" t="n">
        <v>50</v>
      </c>
      <c r="G546" s="81" t="n">
        <v>0</v>
      </c>
      <c r="H546" s="86" t="n">
        <f aca="false">G546/F546</f>
        <v>0</v>
      </c>
    </row>
    <row r="547" s="101" customFormat="true" ht="25.5" hidden="false" customHeight="false" outlineLevel="0" collapsed="false">
      <c r="A547" s="16"/>
      <c r="B547" s="17"/>
      <c r="C547" s="94" t="s">
        <v>169</v>
      </c>
      <c r="D547" s="79" t="s">
        <v>27</v>
      </c>
      <c r="E547" s="19" t="n">
        <v>73217</v>
      </c>
      <c r="F547" s="19" t="n">
        <v>74681</v>
      </c>
      <c r="G547" s="19" t="n">
        <v>30636.22</v>
      </c>
      <c r="H547" s="86" t="n">
        <f aca="false">G547/F547</f>
        <v>0.41022776877653</v>
      </c>
    </row>
    <row r="548" s="101" customFormat="true" ht="13.5" hidden="false" customHeight="true" outlineLevel="0" collapsed="false">
      <c r="A548" s="16"/>
      <c r="B548" s="17"/>
      <c r="C548" s="17" t="n">
        <v>4040</v>
      </c>
      <c r="D548" s="18" t="s">
        <v>29</v>
      </c>
      <c r="E548" s="19" t="n">
        <v>1464</v>
      </c>
      <c r="F548" s="19" t="n">
        <v>0</v>
      </c>
      <c r="G548" s="19" t="n">
        <v>0</v>
      </c>
      <c r="H548" s="86" t="n">
        <v>0</v>
      </c>
    </row>
    <row r="549" s="101" customFormat="true" ht="13.5" hidden="false" customHeight="true" outlineLevel="0" collapsed="false">
      <c r="A549" s="16"/>
      <c r="B549" s="17"/>
      <c r="C549" s="94" t="s">
        <v>170</v>
      </c>
      <c r="D549" s="79" t="s">
        <v>30</v>
      </c>
      <c r="E549" s="19" t="n">
        <v>11532</v>
      </c>
      <c r="F549" s="19" t="n">
        <v>11532</v>
      </c>
      <c r="G549" s="19" t="n">
        <v>3987.11</v>
      </c>
      <c r="H549" s="86" t="n">
        <f aca="false">G549/F549</f>
        <v>0.345743149497052</v>
      </c>
    </row>
    <row r="550" s="101" customFormat="true" ht="12.75" hidden="false" customHeight="false" outlineLevel="0" collapsed="false">
      <c r="A550" s="16"/>
      <c r="B550" s="17"/>
      <c r="C550" s="94" t="s">
        <v>171</v>
      </c>
      <c r="D550" s="79" t="s">
        <v>31</v>
      </c>
      <c r="E550" s="19" t="n">
        <v>1787</v>
      </c>
      <c r="F550" s="19" t="n">
        <v>1787</v>
      </c>
      <c r="G550" s="19" t="n">
        <v>635.66</v>
      </c>
      <c r="H550" s="86" t="n">
        <f aca="false">G550/F550</f>
        <v>0.355713486289871</v>
      </c>
    </row>
    <row r="551" s="101" customFormat="true" ht="12.75" hidden="false" customHeight="false" outlineLevel="0" collapsed="false">
      <c r="A551" s="16"/>
      <c r="B551" s="17"/>
      <c r="C551" s="94" t="s">
        <v>172</v>
      </c>
      <c r="D551" s="79" t="s">
        <v>33</v>
      </c>
      <c r="E551" s="19" t="n">
        <v>291</v>
      </c>
      <c r="F551" s="19" t="n">
        <v>291</v>
      </c>
      <c r="G551" s="19" t="n">
        <v>64.88</v>
      </c>
      <c r="H551" s="86" t="n">
        <f aca="false">G551/F551</f>
        <v>0.222955326460481</v>
      </c>
    </row>
    <row r="552" s="101" customFormat="true" ht="12.75" hidden="false" customHeight="false" outlineLevel="0" collapsed="false">
      <c r="A552" s="16"/>
      <c r="B552" s="17"/>
      <c r="C552" s="94" t="s">
        <v>173</v>
      </c>
      <c r="D552" s="79" t="s">
        <v>68</v>
      </c>
      <c r="E552" s="19" t="n">
        <v>2000</v>
      </c>
      <c r="F552" s="19" t="n">
        <v>2000</v>
      </c>
      <c r="G552" s="19" t="n">
        <v>942.22</v>
      </c>
      <c r="H552" s="86" t="n">
        <f aca="false">G552/F552</f>
        <v>0.47111</v>
      </c>
    </row>
    <row r="553" s="101" customFormat="true" ht="12.75" hidden="false" customHeight="false" outlineLevel="0" collapsed="false">
      <c r="A553" s="16"/>
      <c r="B553" s="17"/>
      <c r="C553" s="17" t="n">
        <v>4280</v>
      </c>
      <c r="D553" s="18" t="s">
        <v>69</v>
      </c>
      <c r="E553" s="19" t="n">
        <v>100</v>
      </c>
      <c r="F553" s="19" t="n">
        <v>100</v>
      </c>
      <c r="G553" s="19" t="n">
        <v>0</v>
      </c>
      <c r="H553" s="86" t="n">
        <f aca="false">G553/F553</f>
        <v>0</v>
      </c>
    </row>
    <row r="554" s="101" customFormat="true" ht="12.75" hidden="false" customHeight="false" outlineLevel="0" collapsed="false">
      <c r="A554" s="16"/>
      <c r="B554" s="17"/>
      <c r="C554" s="94" t="s">
        <v>104</v>
      </c>
      <c r="D554" s="79" t="s">
        <v>15</v>
      </c>
      <c r="E554" s="19" t="n">
        <v>100</v>
      </c>
      <c r="F554" s="19" t="n">
        <v>100</v>
      </c>
      <c r="G554" s="19" t="n">
        <v>75</v>
      </c>
      <c r="H554" s="86" t="n">
        <f aca="false">G554/F554</f>
        <v>0.75</v>
      </c>
    </row>
    <row r="555" s="101" customFormat="true" ht="25.5" hidden="false" customHeight="false" outlineLevel="0" collapsed="false">
      <c r="A555" s="16"/>
      <c r="B555" s="17"/>
      <c r="C555" s="94" t="s">
        <v>88</v>
      </c>
      <c r="D555" s="79" t="s">
        <v>45</v>
      </c>
      <c r="E555" s="19" t="n">
        <v>6959</v>
      </c>
      <c r="F555" s="19" t="n">
        <v>5893</v>
      </c>
      <c r="G555" s="19" t="n">
        <v>4420</v>
      </c>
      <c r="H555" s="86" t="n">
        <f aca="false">G555/F555</f>
        <v>0.750042423213983</v>
      </c>
    </row>
    <row r="556" s="101" customFormat="true" ht="40.5" hidden="false" customHeight="true" outlineLevel="0" collapsed="false">
      <c r="A556" s="16"/>
      <c r="B556" s="17"/>
      <c r="C556" s="16" t="s">
        <v>46</v>
      </c>
      <c r="D556" s="18" t="s">
        <v>47</v>
      </c>
      <c r="E556" s="19" t="n">
        <v>100</v>
      </c>
      <c r="F556" s="19" t="n">
        <v>100</v>
      </c>
      <c r="G556" s="19" t="n">
        <v>0</v>
      </c>
      <c r="H556" s="86" t="n">
        <f aca="false">G556/F556</f>
        <v>0</v>
      </c>
    </row>
    <row r="557" customFormat="false" ht="6" hidden="false" customHeight="true" outlineLevel="0" collapsed="false">
      <c r="A557" s="16"/>
      <c r="B557" s="17"/>
      <c r="C557" s="39"/>
      <c r="D557" s="40"/>
      <c r="E557" s="41"/>
      <c r="F557" s="41"/>
      <c r="G557" s="41"/>
      <c r="H557" s="86"/>
    </row>
    <row r="558" customFormat="false" ht="25.5" hidden="false" customHeight="false" outlineLevel="0" collapsed="false">
      <c r="A558" s="16"/>
      <c r="B558" s="11" t="n">
        <v>80146</v>
      </c>
      <c r="C558" s="11"/>
      <c r="D558" s="12" t="s">
        <v>174</v>
      </c>
      <c r="E558" s="13" t="n">
        <f aca="false">SUM(E559,E563,E567,E572,E578,)</f>
        <v>31132</v>
      </c>
      <c r="F558" s="13" t="n">
        <f aca="false">SUM(F559,F563,F567,F572,F578,)</f>
        <v>31132</v>
      </c>
      <c r="G558" s="13" t="n">
        <f aca="false">SUM(G559,G563,G567,G572,G578,)</f>
        <v>1574.35</v>
      </c>
      <c r="H558" s="153" t="n">
        <f aca="false">G558/F558</f>
        <v>0.0505701528973404</v>
      </c>
    </row>
    <row r="559" s="155" customFormat="true" ht="12.75" hidden="false" customHeight="false" outlineLevel="0" collapsed="false">
      <c r="A559" s="99"/>
      <c r="B559" s="115"/>
      <c r="C559" s="99"/>
      <c r="D559" s="82" t="s">
        <v>257</v>
      </c>
      <c r="E559" s="83" t="n">
        <f aca="false">SUM(E560:E561)</f>
        <v>31132</v>
      </c>
      <c r="F559" s="83" t="n">
        <f aca="false">SUM(F561)</f>
        <v>12282</v>
      </c>
      <c r="G559" s="83" t="n">
        <f aca="false">SUM(G561)</f>
        <v>0</v>
      </c>
      <c r="H559" s="86" t="n">
        <f aca="false">G559/F559</f>
        <v>0</v>
      </c>
    </row>
    <row r="560" s="155" customFormat="true" ht="12.75" hidden="false" customHeight="false" outlineLevel="0" collapsed="false">
      <c r="A560" s="99"/>
      <c r="B560" s="115"/>
      <c r="C560" s="94" t="s">
        <v>172</v>
      </c>
      <c r="D560" s="18" t="s">
        <v>33</v>
      </c>
      <c r="E560" s="83" t="n">
        <v>1200</v>
      </c>
      <c r="F560" s="83" t="n">
        <v>0</v>
      </c>
      <c r="G560" s="156" t="n">
        <v>0</v>
      </c>
      <c r="H560" s="86" t="n">
        <v>0</v>
      </c>
    </row>
    <row r="561" s="15" customFormat="true" ht="25.5" hidden="false" customHeight="false" outlineLevel="0" collapsed="false">
      <c r="A561" s="16"/>
      <c r="B561" s="17"/>
      <c r="C561" s="93" t="n">
        <v>4700</v>
      </c>
      <c r="D561" s="79" t="s">
        <v>22</v>
      </c>
      <c r="E561" s="19" t="n">
        <v>29932</v>
      </c>
      <c r="F561" s="19" t="n">
        <v>12282</v>
      </c>
      <c r="G561" s="157" t="n">
        <v>0</v>
      </c>
      <c r="H561" s="86" t="n">
        <f aca="false">G561/F561</f>
        <v>0</v>
      </c>
    </row>
    <row r="562" s="15" customFormat="true" ht="6" hidden="false" customHeight="true" outlineLevel="0" collapsed="false">
      <c r="A562" s="16"/>
      <c r="B562" s="17"/>
      <c r="C562" s="93"/>
      <c r="D562" s="79"/>
      <c r="E562" s="19"/>
      <c r="F562" s="19"/>
      <c r="G562" s="157"/>
      <c r="H562" s="86"/>
    </row>
    <row r="563" s="15" customFormat="true" ht="28.5" hidden="false" customHeight="true" outlineLevel="0" collapsed="false">
      <c r="A563" s="16"/>
      <c r="B563" s="17"/>
      <c r="C563" s="17"/>
      <c r="D563" s="53" t="s">
        <v>258</v>
      </c>
      <c r="E563" s="158"/>
      <c r="F563" s="158" t="n">
        <f aca="false">SUM(F564:F565)</f>
        <v>3500</v>
      </c>
      <c r="G563" s="158" t="n">
        <f aca="false">SUM(G564:G565)</f>
        <v>0</v>
      </c>
      <c r="H563" s="86" t="n">
        <f aca="false">G563/F563</f>
        <v>0</v>
      </c>
    </row>
    <row r="564" s="15" customFormat="true" ht="12.75" hidden="false" customHeight="false" outlineLevel="0" collapsed="false">
      <c r="A564" s="16"/>
      <c r="B564" s="17"/>
      <c r="C564" s="16" t="s">
        <v>172</v>
      </c>
      <c r="D564" s="18" t="s">
        <v>33</v>
      </c>
      <c r="E564" s="116"/>
      <c r="F564" s="116" t="n">
        <v>500</v>
      </c>
      <c r="G564" s="157" t="n">
        <v>0</v>
      </c>
      <c r="H564" s="86" t="n">
        <f aca="false">G564/F564</f>
        <v>0</v>
      </c>
    </row>
    <row r="565" s="15" customFormat="true" ht="25.5" hidden="false" customHeight="false" outlineLevel="0" collapsed="false">
      <c r="A565" s="16"/>
      <c r="B565" s="17"/>
      <c r="C565" s="17" t="n">
        <v>4700</v>
      </c>
      <c r="D565" s="18" t="s">
        <v>22</v>
      </c>
      <c r="E565" s="116"/>
      <c r="F565" s="116" t="n">
        <v>3000</v>
      </c>
      <c r="G565" s="157" t="n">
        <v>0</v>
      </c>
      <c r="H565" s="86" t="n">
        <f aca="false">G565/F565</f>
        <v>0</v>
      </c>
    </row>
    <row r="566" s="15" customFormat="true" ht="6" hidden="false" customHeight="true" outlineLevel="0" collapsed="false">
      <c r="A566" s="16"/>
      <c r="B566" s="17"/>
      <c r="C566" s="17"/>
      <c r="D566" s="18"/>
      <c r="E566" s="116"/>
      <c r="F566" s="116"/>
      <c r="G566" s="157"/>
      <c r="H566" s="86"/>
    </row>
    <row r="567" s="15" customFormat="true" ht="27.75" hidden="false" customHeight="true" outlineLevel="0" collapsed="false">
      <c r="A567" s="16"/>
      <c r="B567" s="17"/>
      <c r="C567" s="17"/>
      <c r="D567" s="53" t="s">
        <v>259</v>
      </c>
      <c r="E567" s="158"/>
      <c r="F567" s="158" t="n">
        <f aca="false">SUM(F568:F570)</f>
        <v>3100</v>
      </c>
      <c r="G567" s="158" t="n">
        <f aca="false">SUM(G568:G570)</f>
        <v>265.5</v>
      </c>
      <c r="H567" s="86" t="n">
        <f aca="false">G567/F567</f>
        <v>0.0856451612903226</v>
      </c>
    </row>
    <row r="568" s="15" customFormat="true" ht="12.75" hidden="false" customHeight="false" outlineLevel="0" collapsed="false">
      <c r="A568" s="16"/>
      <c r="B568" s="17"/>
      <c r="C568" s="16" t="s">
        <v>172</v>
      </c>
      <c r="D568" s="18" t="s">
        <v>33</v>
      </c>
      <c r="E568" s="116"/>
      <c r="F568" s="116" t="n">
        <v>500</v>
      </c>
      <c r="G568" s="157" t="n">
        <v>224.25</v>
      </c>
      <c r="H568" s="86" t="n">
        <f aca="false">G568/F568</f>
        <v>0.4485</v>
      </c>
    </row>
    <row r="569" s="15" customFormat="true" ht="12.75" hidden="false" customHeight="false" outlineLevel="0" collapsed="false">
      <c r="A569" s="16"/>
      <c r="B569" s="17"/>
      <c r="C569" s="16" t="s">
        <v>260</v>
      </c>
      <c r="D569" s="18" t="s">
        <v>42</v>
      </c>
      <c r="E569" s="116"/>
      <c r="F569" s="116" t="n">
        <v>1000</v>
      </c>
      <c r="G569" s="157" t="n">
        <v>0</v>
      </c>
      <c r="H569" s="86" t="n">
        <f aca="false">G569/F569</f>
        <v>0</v>
      </c>
    </row>
    <row r="570" s="15" customFormat="true" ht="25.5" hidden="false" customHeight="false" outlineLevel="0" collapsed="false">
      <c r="A570" s="16"/>
      <c r="B570" s="17"/>
      <c r="C570" s="17" t="n">
        <v>4700</v>
      </c>
      <c r="D570" s="18" t="s">
        <v>22</v>
      </c>
      <c r="E570" s="116"/>
      <c r="F570" s="116" t="n">
        <v>1600</v>
      </c>
      <c r="G570" s="157" t="n">
        <v>41.25</v>
      </c>
      <c r="H570" s="86" t="n">
        <f aca="false">G570/F570</f>
        <v>0.02578125</v>
      </c>
    </row>
    <row r="571" s="15" customFormat="true" ht="6" hidden="false" customHeight="true" outlineLevel="0" collapsed="false">
      <c r="A571" s="16"/>
      <c r="B571" s="17"/>
      <c r="C571" s="17"/>
      <c r="D571" s="18"/>
      <c r="E571" s="116"/>
      <c r="F571" s="116"/>
      <c r="G571" s="157"/>
      <c r="H571" s="86"/>
    </row>
    <row r="572" s="15" customFormat="true" ht="25.5" hidden="false" customHeight="false" outlineLevel="0" collapsed="false">
      <c r="A572" s="16"/>
      <c r="B572" s="17"/>
      <c r="C572" s="17"/>
      <c r="D572" s="53" t="s">
        <v>261</v>
      </c>
      <c r="E572" s="158"/>
      <c r="F572" s="158" t="n">
        <f aca="false">SUM(F573:F576)</f>
        <v>6000</v>
      </c>
      <c r="G572" s="158" t="n">
        <f aca="false">SUM(G573:G576)</f>
        <v>1234.75</v>
      </c>
      <c r="H572" s="86" t="n">
        <f aca="false">G572/F572</f>
        <v>0.205791666666667</v>
      </c>
    </row>
    <row r="573" s="15" customFormat="true" ht="12.75" hidden="false" customHeight="false" outlineLevel="0" collapsed="false">
      <c r="A573" s="16"/>
      <c r="B573" s="17"/>
      <c r="C573" s="16" t="s">
        <v>172</v>
      </c>
      <c r="D573" s="18" t="s">
        <v>33</v>
      </c>
      <c r="E573" s="116"/>
      <c r="F573" s="116" t="n">
        <v>500</v>
      </c>
      <c r="G573" s="157" t="n">
        <v>161</v>
      </c>
      <c r="H573" s="86" t="n">
        <f aca="false">G573/F573</f>
        <v>0.322</v>
      </c>
    </row>
    <row r="574" s="15" customFormat="true" ht="12.75" hidden="false" customHeight="false" outlineLevel="0" collapsed="false">
      <c r="A574" s="16"/>
      <c r="B574" s="17"/>
      <c r="C574" s="16" t="s">
        <v>104</v>
      </c>
      <c r="D574" s="18" t="s">
        <v>15</v>
      </c>
      <c r="E574" s="116"/>
      <c r="F574" s="116" t="n">
        <v>940</v>
      </c>
      <c r="G574" s="157" t="n">
        <v>890</v>
      </c>
      <c r="H574" s="86" t="n">
        <f aca="false">G574/F574</f>
        <v>0.946808510638298</v>
      </c>
    </row>
    <row r="575" s="15" customFormat="true" ht="12.75" hidden="false" customHeight="false" outlineLevel="0" collapsed="false">
      <c r="A575" s="16"/>
      <c r="B575" s="17"/>
      <c r="C575" s="16" t="s">
        <v>260</v>
      </c>
      <c r="D575" s="18" t="s">
        <v>42</v>
      </c>
      <c r="E575" s="116"/>
      <c r="F575" s="116" t="n">
        <v>1000</v>
      </c>
      <c r="G575" s="157" t="n">
        <v>0</v>
      </c>
      <c r="H575" s="86" t="n">
        <f aca="false">G575/F575</f>
        <v>0</v>
      </c>
    </row>
    <row r="576" s="15" customFormat="true" ht="25.5" hidden="false" customHeight="false" outlineLevel="0" collapsed="false">
      <c r="A576" s="16"/>
      <c r="B576" s="17"/>
      <c r="C576" s="17" t="n">
        <v>4700</v>
      </c>
      <c r="D576" s="18" t="s">
        <v>22</v>
      </c>
      <c r="E576" s="116"/>
      <c r="F576" s="116" t="n">
        <v>3560</v>
      </c>
      <c r="G576" s="157" t="n">
        <v>183.75</v>
      </c>
      <c r="H576" s="86" t="n">
        <f aca="false">G576/F576</f>
        <v>0.0516151685393258</v>
      </c>
    </row>
    <row r="577" s="15" customFormat="true" ht="6" hidden="false" customHeight="true" outlineLevel="0" collapsed="false">
      <c r="A577" s="16"/>
      <c r="B577" s="17"/>
      <c r="C577" s="17"/>
      <c r="D577" s="18"/>
      <c r="E577" s="116"/>
      <c r="F577" s="116"/>
      <c r="G577" s="157"/>
      <c r="H577" s="86"/>
    </row>
    <row r="578" s="15" customFormat="true" ht="25.5" hidden="false" customHeight="false" outlineLevel="0" collapsed="false">
      <c r="A578" s="16"/>
      <c r="B578" s="17"/>
      <c r="C578" s="17"/>
      <c r="D578" s="53" t="s">
        <v>262</v>
      </c>
      <c r="E578" s="158"/>
      <c r="F578" s="158" t="n">
        <f aca="false">SUM(F579:F581)</f>
        <v>6250</v>
      </c>
      <c r="G578" s="158" t="n">
        <f aca="false">SUM(G579:G581)</f>
        <v>74.1</v>
      </c>
      <c r="H578" s="86" t="n">
        <f aca="false">G578/F578</f>
        <v>0.011856</v>
      </c>
    </row>
    <row r="579" s="15" customFormat="true" ht="12.75" hidden="false" customHeight="false" outlineLevel="0" collapsed="false">
      <c r="A579" s="16"/>
      <c r="B579" s="17"/>
      <c r="C579" s="16" t="s">
        <v>172</v>
      </c>
      <c r="D579" s="18" t="s">
        <v>33</v>
      </c>
      <c r="E579" s="116"/>
      <c r="F579" s="116" t="n">
        <v>500</v>
      </c>
      <c r="G579" s="157" t="n">
        <v>0</v>
      </c>
      <c r="H579" s="86" t="n">
        <f aca="false">G579/F579</f>
        <v>0</v>
      </c>
    </row>
    <row r="580" s="15" customFormat="true" ht="12.75" hidden="false" customHeight="false" outlineLevel="0" collapsed="false">
      <c r="A580" s="16"/>
      <c r="B580" s="17"/>
      <c r="C580" s="16" t="s">
        <v>260</v>
      </c>
      <c r="D580" s="18" t="s">
        <v>42</v>
      </c>
      <c r="E580" s="116"/>
      <c r="F580" s="116" t="n">
        <v>1000</v>
      </c>
      <c r="G580" s="157" t="n">
        <v>74.1</v>
      </c>
      <c r="H580" s="86" t="n">
        <f aca="false">G580/F580</f>
        <v>0.0741</v>
      </c>
    </row>
    <row r="581" s="15" customFormat="true" ht="25.5" hidden="false" customHeight="false" outlineLevel="0" collapsed="false">
      <c r="A581" s="16"/>
      <c r="B581" s="17"/>
      <c r="C581" s="17" t="n">
        <v>4700</v>
      </c>
      <c r="D581" s="18" t="s">
        <v>22</v>
      </c>
      <c r="E581" s="116"/>
      <c r="F581" s="116" t="n">
        <v>4750</v>
      </c>
      <c r="G581" s="157" t="n">
        <v>0</v>
      </c>
      <c r="H581" s="86" t="n">
        <f aca="false">G581/F581</f>
        <v>0</v>
      </c>
    </row>
    <row r="582" s="15" customFormat="true" ht="6" hidden="false" customHeight="true" outlineLevel="0" collapsed="false">
      <c r="A582" s="16"/>
      <c r="B582" s="17"/>
      <c r="C582" s="93"/>
      <c r="D582" s="79"/>
      <c r="E582" s="19"/>
      <c r="F582" s="19"/>
      <c r="G582" s="157"/>
      <c r="H582" s="86"/>
    </row>
    <row r="583" s="15" customFormat="true" ht="12.75" hidden="false" customHeight="false" outlineLevel="0" collapsed="false">
      <c r="A583" s="16"/>
      <c r="B583" s="17"/>
      <c r="C583" s="93"/>
      <c r="D583" s="92" t="s">
        <v>155</v>
      </c>
      <c r="E583" s="124" t="n">
        <f aca="false">SUM(E584:E587)</f>
        <v>31132</v>
      </c>
      <c r="F583" s="124" t="n">
        <f aca="false">SUM(F584:F587)</f>
        <v>31132</v>
      </c>
      <c r="G583" s="124" t="n">
        <f aca="false">SUM(G584:G587)</f>
        <v>1574.35</v>
      </c>
      <c r="H583" s="86" t="n">
        <f aca="false">G583/F583</f>
        <v>0.0505701528973404</v>
      </c>
    </row>
    <row r="584" s="15" customFormat="true" ht="12.75" hidden="false" customHeight="false" outlineLevel="0" collapsed="false">
      <c r="A584" s="16"/>
      <c r="B584" s="17"/>
      <c r="C584" s="91" t="s">
        <v>172</v>
      </c>
      <c r="D584" s="92" t="s">
        <v>33</v>
      </c>
      <c r="E584" s="124" t="n">
        <f aca="false">SUM(E564+E568+E573+E579+E560)</f>
        <v>1200</v>
      </c>
      <c r="F584" s="124" t="n">
        <f aca="false">SUM(F564+F568+F573+F579+F560)</f>
        <v>2000</v>
      </c>
      <c r="G584" s="124" t="n">
        <f aca="false">SUM(G564+G568+G573+G579)</f>
        <v>385.25</v>
      </c>
      <c r="H584" s="86" t="n">
        <f aca="false">G584/F584</f>
        <v>0.192625</v>
      </c>
    </row>
    <row r="585" s="15" customFormat="true" ht="12.75" hidden="false" customHeight="false" outlineLevel="0" collapsed="false">
      <c r="A585" s="16"/>
      <c r="B585" s="17"/>
      <c r="C585" s="91" t="s">
        <v>104</v>
      </c>
      <c r="D585" s="92" t="s">
        <v>15</v>
      </c>
      <c r="E585" s="124" t="n">
        <f aca="false">SUM(E574)</f>
        <v>0</v>
      </c>
      <c r="F585" s="124" t="n">
        <f aca="false">SUM(F574)</f>
        <v>940</v>
      </c>
      <c r="G585" s="124" t="n">
        <f aca="false">SUM(G574)</f>
        <v>890</v>
      </c>
      <c r="H585" s="86" t="n">
        <f aca="false">G585/F585</f>
        <v>0.946808510638298</v>
      </c>
    </row>
    <row r="586" s="15" customFormat="true" ht="12.75" hidden="false" customHeight="false" outlineLevel="0" collapsed="false">
      <c r="A586" s="16"/>
      <c r="B586" s="17"/>
      <c r="C586" s="91" t="s">
        <v>260</v>
      </c>
      <c r="D586" s="92" t="s">
        <v>42</v>
      </c>
      <c r="E586" s="124" t="n">
        <f aca="false">SUM(E569+E575+E580)</f>
        <v>0</v>
      </c>
      <c r="F586" s="124" t="n">
        <f aca="false">SUM(F569+F575+F580)</f>
        <v>3000</v>
      </c>
      <c r="G586" s="124" t="n">
        <f aca="false">SUM(G569+G575+G580)</f>
        <v>74.1</v>
      </c>
      <c r="H586" s="86" t="n">
        <f aca="false">G586/F586</f>
        <v>0.0247</v>
      </c>
    </row>
    <row r="587" s="15" customFormat="true" ht="38.25" hidden="false" customHeight="false" outlineLevel="0" collapsed="false">
      <c r="A587" s="16"/>
      <c r="B587" s="17"/>
      <c r="C587" s="80" t="n">
        <v>4700</v>
      </c>
      <c r="D587" s="92" t="s">
        <v>22</v>
      </c>
      <c r="E587" s="124" t="n">
        <f aca="false">SUM(E561+E565+E570+E576+E581)</f>
        <v>29932</v>
      </c>
      <c r="F587" s="124" t="n">
        <f aca="false">SUM(F561+F565+F570+F576+F581)</f>
        <v>25192</v>
      </c>
      <c r="G587" s="124" t="n">
        <f aca="false">SUM(G561+G565+G570+G576+G581)</f>
        <v>225</v>
      </c>
      <c r="H587" s="86" t="n">
        <f aca="false">G587/F587</f>
        <v>0.00893140679580819</v>
      </c>
    </row>
    <row r="588" customFormat="false" ht="13.5" hidden="false" customHeight="true" outlineLevel="0" collapsed="false">
      <c r="A588" s="16"/>
      <c r="B588" s="17"/>
      <c r="C588" s="94"/>
      <c r="D588" s="79"/>
      <c r="E588" s="19"/>
      <c r="F588" s="19"/>
      <c r="G588" s="157"/>
      <c r="H588" s="86"/>
    </row>
    <row r="589" customFormat="false" ht="13.5" hidden="false" customHeight="true" outlineLevel="0" collapsed="false">
      <c r="A589" s="25"/>
      <c r="B589" s="26"/>
      <c r="C589" s="102"/>
      <c r="D589" s="103"/>
      <c r="E589" s="28"/>
      <c r="F589" s="28"/>
      <c r="G589" s="28"/>
      <c r="H589" s="104"/>
    </row>
    <row r="590" customFormat="false" ht="13.5" hidden="false" customHeight="true" outlineLevel="0" collapsed="false">
      <c r="A590" s="30"/>
      <c r="B590" s="31"/>
      <c r="C590" s="105"/>
      <c r="D590" s="106"/>
      <c r="E590" s="33"/>
      <c r="F590" s="33"/>
      <c r="G590" s="33"/>
      <c r="H590" s="107"/>
    </row>
    <row r="591" customFormat="false" ht="13.5" hidden="false" customHeight="true" outlineLevel="0" collapsed="false">
      <c r="A591" s="30"/>
      <c r="B591" s="31"/>
      <c r="C591" s="105"/>
      <c r="D591" s="106"/>
      <c r="E591" s="33"/>
      <c r="F591" s="33"/>
      <c r="G591" s="33"/>
      <c r="H591" s="107"/>
    </row>
    <row r="592" customFormat="false" ht="13.5" hidden="false" customHeight="true" outlineLevel="0" collapsed="false">
      <c r="A592" s="30"/>
      <c r="B592" s="31"/>
      <c r="C592" s="105"/>
      <c r="D592" s="106"/>
      <c r="E592" s="33"/>
      <c r="F592" s="33"/>
      <c r="G592" s="33"/>
      <c r="H592" s="107"/>
    </row>
    <row r="593" customFormat="false" ht="64.5" hidden="false" customHeight="true" outlineLevel="0" collapsed="false">
      <c r="A593" s="6" t="s">
        <v>3</v>
      </c>
      <c r="B593" s="7" t="s">
        <v>4</v>
      </c>
      <c r="C593" s="8" t="s">
        <v>5</v>
      </c>
      <c r="D593" s="8" t="s">
        <v>6</v>
      </c>
      <c r="E593" s="8" t="s">
        <v>7</v>
      </c>
      <c r="F593" s="8" t="s">
        <v>245</v>
      </c>
      <c r="G593" s="8" t="s">
        <v>246</v>
      </c>
      <c r="H593" s="8" t="s">
        <v>10</v>
      </c>
    </row>
    <row r="594" customFormat="false" ht="12.75" hidden="false" customHeight="false" outlineLevel="0" collapsed="false">
      <c r="A594" s="16"/>
      <c r="B594" s="11" t="n">
        <v>80195</v>
      </c>
      <c r="C594" s="11"/>
      <c r="D594" s="12" t="s">
        <v>92</v>
      </c>
      <c r="E594" s="13" t="n">
        <f aca="false">SUM(E595:E602)</f>
        <v>698091</v>
      </c>
      <c r="F594" s="13" t="n">
        <f aca="false">SUM(F595:F602)</f>
        <v>709997</v>
      </c>
      <c r="G594" s="13" t="n">
        <f aca="false">SUM(G595:G602)</f>
        <v>458.34</v>
      </c>
      <c r="H594" s="13" t="n">
        <f aca="false">SUM(H595:H602)</f>
        <v>0.00442076023109791</v>
      </c>
    </row>
    <row r="595" customFormat="false" ht="25.5" hidden="false" customHeight="false" outlineLevel="0" collapsed="false">
      <c r="A595" s="16"/>
      <c r="B595" s="17"/>
      <c r="C595" s="17" t="n">
        <v>3020</v>
      </c>
      <c r="D595" s="18" t="s">
        <v>175</v>
      </c>
      <c r="E595" s="19" t="n">
        <v>3114</v>
      </c>
      <c r="F595" s="19" t="n">
        <v>0</v>
      </c>
      <c r="G595" s="19" t="n">
        <v>0</v>
      </c>
      <c r="H595" s="21" t="n">
        <v>0</v>
      </c>
    </row>
    <row r="596" customFormat="false" ht="25.5" hidden="false" customHeight="false" outlineLevel="0" collapsed="false">
      <c r="A596" s="16"/>
      <c r="B596" s="17"/>
      <c r="C596" s="17" t="n">
        <v>4010</v>
      </c>
      <c r="D596" s="18" t="s">
        <v>27</v>
      </c>
      <c r="E596" s="19" t="n">
        <v>421082</v>
      </c>
      <c r="F596" s="19" t="n">
        <v>420158</v>
      </c>
      <c r="G596" s="19" t="n">
        <v>0</v>
      </c>
      <c r="H596" s="21" t="n">
        <f aca="false">G596/F596</f>
        <v>0</v>
      </c>
    </row>
    <row r="597" customFormat="false" ht="12.75" hidden="false" customHeight="true" outlineLevel="0" collapsed="false">
      <c r="A597" s="16"/>
      <c r="B597" s="17"/>
      <c r="C597" s="17" t="n">
        <v>4110</v>
      </c>
      <c r="D597" s="18" t="s">
        <v>30</v>
      </c>
      <c r="E597" s="19" t="n">
        <v>68876</v>
      </c>
      <c r="F597" s="19" t="n">
        <v>65099</v>
      </c>
      <c r="G597" s="19" t="n">
        <v>0</v>
      </c>
      <c r="H597" s="21" t="n">
        <f aca="false">G597/F597</f>
        <v>0</v>
      </c>
    </row>
    <row r="598" customFormat="false" ht="12.75" hidden="false" customHeight="false" outlineLevel="0" collapsed="false">
      <c r="A598" s="16"/>
      <c r="B598" s="17"/>
      <c r="C598" s="17" t="n">
        <v>4120</v>
      </c>
      <c r="D598" s="18" t="s">
        <v>31</v>
      </c>
      <c r="E598" s="19" t="n">
        <v>10920</v>
      </c>
      <c r="F598" s="19" t="n">
        <v>10317</v>
      </c>
      <c r="G598" s="19" t="n">
        <v>0</v>
      </c>
      <c r="H598" s="21" t="n">
        <f aca="false">G598/F598</f>
        <v>0</v>
      </c>
    </row>
    <row r="599" customFormat="false" ht="12.75" hidden="false" customHeight="false" outlineLevel="0" collapsed="false">
      <c r="A599" s="16"/>
      <c r="B599" s="17"/>
      <c r="C599" s="17" t="n">
        <v>4170</v>
      </c>
      <c r="D599" s="18" t="s">
        <v>32</v>
      </c>
      <c r="E599" s="19" t="n">
        <v>24576</v>
      </c>
      <c r="F599" s="19" t="n">
        <v>924</v>
      </c>
      <c r="G599" s="19" t="n">
        <v>0</v>
      </c>
      <c r="H599" s="21" t="n">
        <f aca="false">G599/F599</f>
        <v>0</v>
      </c>
    </row>
    <row r="600" customFormat="false" ht="12.75" hidden="false" customHeight="false" outlineLevel="0" collapsed="false">
      <c r="A600" s="16"/>
      <c r="B600" s="17"/>
      <c r="C600" s="93" t="n">
        <v>4210</v>
      </c>
      <c r="D600" s="79" t="s">
        <v>33</v>
      </c>
      <c r="E600" s="19" t="n">
        <v>120000</v>
      </c>
      <c r="F600" s="19" t="n">
        <v>103679</v>
      </c>
      <c r="G600" s="19" t="n">
        <v>458.34</v>
      </c>
      <c r="H600" s="21" t="n">
        <f aca="false">G600/F600</f>
        <v>0.00442076023109791</v>
      </c>
    </row>
    <row r="601" customFormat="false" ht="12.75" hidden="false" customHeight="false" outlineLevel="0" collapsed="false">
      <c r="A601" s="16"/>
      <c r="B601" s="17"/>
      <c r="C601" s="17" t="n">
        <v>4300</v>
      </c>
      <c r="D601" s="18" t="s">
        <v>15</v>
      </c>
      <c r="E601" s="19" t="n">
        <v>49523</v>
      </c>
      <c r="F601" s="19" t="n">
        <v>9820</v>
      </c>
      <c r="G601" s="19" t="n">
        <v>0</v>
      </c>
      <c r="H601" s="21" t="n">
        <f aca="false">G601/F601</f>
        <v>0</v>
      </c>
    </row>
    <row r="602" customFormat="false" ht="65.25" hidden="false" customHeight="true" outlineLevel="0" collapsed="false">
      <c r="A602" s="16"/>
      <c r="B602" s="17"/>
      <c r="C602" s="17" t="n">
        <v>6610</v>
      </c>
      <c r="D602" s="18" t="s">
        <v>254</v>
      </c>
      <c r="E602" s="19" t="n">
        <v>0</v>
      </c>
      <c r="F602" s="19" t="n">
        <v>100000</v>
      </c>
      <c r="G602" s="19" t="n">
        <v>0</v>
      </c>
      <c r="H602" s="21" t="n">
        <f aca="false">G602/F602</f>
        <v>0</v>
      </c>
    </row>
    <row r="603" customFormat="false" ht="5.25" hidden="false" customHeight="true" outlineLevel="0" collapsed="false">
      <c r="A603" s="16"/>
      <c r="B603" s="17"/>
      <c r="C603" s="94"/>
      <c r="D603" s="79"/>
      <c r="E603" s="19"/>
      <c r="F603" s="19"/>
      <c r="G603" s="19"/>
      <c r="H603" s="21"/>
    </row>
    <row r="604" customFormat="false" ht="12.75" hidden="false" customHeight="false" outlineLevel="0" collapsed="false">
      <c r="A604" s="10" t="s">
        <v>81</v>
      </c>
      <c r="B604" s="11"/>
      <c r="C604" s="11"/>
      <c r="D604" s="12" t="s">
        <v>82</v>
      </c>
      <c r="E604" s="13" t="n">
        <f aca="false">SUM(E605+E647+E756+E766+E861+E889)</f>
        <v>8912024</v>
      </c>
      <c r="F604" s="13" t="n">
        <f aca="false">SUM(F605+F647+F756+F766+F861+F889)</f>
        <v>9748279.45</v>
      </c>
      <c r="G604" s="13" t="n">
        <f aca="false">SUM(G605+G647+G756+G766+G861+G889)</f>
        <v>4007097.67</v>
      </c>
      <c r="H604" s="14" t="n">
        <f aca="false">G604/F604</f>
        <v>0.411056914253725</v>
      </c>
    </row>
    <row r="605" customFormat="false" ht="27.75" hidden="false" customHeight="true" outlineLevel="0" collapsed="false">
      <c r="A605" s="16"/>
      <c r="B605" s="11" t="n">
        <v>85201</v>
      </c>
      <c r="C605" s="11"/>
      <c r="D605" s="12" t="s">
        <v>176</v>
      </c>
      <c r="E605" s="13" t="n">
        <f aca="false">SUM(E606+E610)</f>
        <v>960358</v>
      </c>
      <c r="F605" s="13" t="n">
        <f aca="false">SUM(F606+F610)</f>
        <v>960358</v>
      </c>
      <c r="G605" s="13" t="n">
        <f aca="false">SUM(G606+G610)</f>
        <v>285008.15</v>
      </c>
      <c r="H605" s="14" t="n">
        <f aca="false">G605/F605</f>
        <v>0.296772818053268</v>
      </c>
    </row>
    <row r="606" customFormat="false" ht="25.5" hidden="false" customHeight="false" outlineLevel="0" collapsed="false">
      <c r="A606" s="16"/>
      <c r="B606" s="17"/>
      <c r="C606" s="17"/>
      <c r="D606" s="53" t="s">
        <v>177</v>
      </c>
      <c r="E606" s="54" t="n">
        <f aca="false">SUM(E607:E608)</f>
        <v>771137</v>
      </c>
      <c r="F606" s="54" t="n">
        <f aca="false">SUM(F607:F608)</f>
        <v>771137</v>
      </c>
      <c r="G606" s="54" t="n">
        <f aca="false">SUM(G607:G608)</f>
        <v>201912.26</v>
      </c>
      <c r="H606" s="55" t="n">
        <f aca="false">G606/F606</f>
        <v>0.261837079533209</v>
      </c>
    </row>
    <row r="607" customFormat="false" ht="65.25" hidden="false" customHeight="true" outlineLevel="0" collapsed="false">
      <c r="A607" s="16"/>
      <c r="B607" s="17"/>
      <c r="C607" s="16" t="n">
        <v>2320</v>
      </c>
      <c r="D607" s="18" t="s">
        <v>178</v>
      </c>
      <c r="E607" s="19" t="n">
        <v>707892</v>
      </c>
      <c r="F607" s="19" t="n">
        <v>707892</v>
      </c>
      <c r="G607" s="19" t="n">
        <v>182477.66</v>
      </c>
      <c r="H607" s="21" t="n">
        <f aca="false">G607/F607</f>
        <v>0.2577761296921</v>
      </c>
    </row>
    <row r="608" customFormat="false" ht="12.75" hidden="false" customHeight="false" outlineLevel="0" collapsed="false">
      <c r="A608" s="16"/>
      <c r="B608" s="17"/>
      <c r="C608" s="17" t="n">
        <v>3110</v>
      </c>
      <c r="D608" s="18" t="s">
        <v>84</v>
      </c>
      <c r="E608" s="19" t="n">
        <v>63245</v>
      </c>
      <c r="F608" s="19" t="n">
        <v>63245</v>
      </c>
      <c r="G608" s="19" t="n">
        <v>19434.6</v>
      </c>
      <c r="H608" s="21" t="n">
        <f aca="false">G608/F608</f>
        <v>0.307290694916594</v>
      </c>
    </row>
    <row r="609" customFormat="false" ht="5.25" hidden="false" customHeight="true" outlineLevel="0" collapsed="false">
      <c r="A609" s="16"/>
      <c r="B609" s="17"/>
      <c r="C609" s="16"/>
      <c r="D609" s="18"/>
      <c r="E609" s="19"/>
      <c r="F609" s="19"/>
      <c r="G609" s="19"/>
      <c r="H609" s="21"/>
    </row>
    <row r="610" customFormat="false" ht="12.75" hidden="false" customHeight="false" outlineLevel="0" collapsed="false">
      <c r="A610" s="16"/>
      <c r="B610" s="17"/>
      <c r="C610" s="17"/>
      <c r="D610" s="53" t="s">
        <v>179</v>
      </c>
      <c r="E610" s="54" t="n">
        <f aca="false">SUM(E611:E623)</f>
        <v>189221</v>
      </c>
      <c r="F610" s="54" t="n">
        <f aca="false">SUM(F611:F623)</f>
        <v>189221</v>
      </c>
      <c r="G610" s="54" t="n">
        <f aca="false">SUM(G611:G623)</f>
        <v>83095.89</v>
      </c>
      <c r="H610" s="55" t="n">
        <f aca="false">G610/F610</f>
        <v>0.439147293376528</v>
      </c>
    </row>
    <row r="611" customFormat="false" ht="12.75" hidden="false" customHeight="false" outlineLevel="0" collapsed="false">
      <c r="A611" s="16"/>
      <c r="B611" s="17"/>
      <c r="C611" s="17" t="n">
        <v>3110</v>
      </c>
      <c r="D611" s="18" t="s">
        <v>84</v>
      </c>
      <c r="E611" s="19" t="n">
        <v>2938</v>
      </c>
      <c r="F611" s="19" t="n">
        <v>2938</v>
      </c>
      <c r="G611" s="19" t="n">
        <v>1260</v>
      </c>
      <c r="H611" s="21" t="n">
        <f aca="false">G611/F611</f>
        <v>0.428863172226004</v>
      </c>
    </row>
    <row r="612" customFormat="false" ht="15" hidden="false" customHeight="true" outlineLevel="0" collapsed="false">
      <c r="A612" s="16"/>
      <c r="B612" s="17"/>
      <c r="C612" s="17" t="n">
        <v>4010</v>
      </c>
      <c r="D612" s="18" t="s">
        <v>27</v>
      </c>
      <c r="E612" s="19" t="n">
        <v>50526</v>
      </c>
      <c r="F612" s="19" t="n">
        <v>50352</v>
      </c>
      <c r="G612" s="19" t="n">
        <v>24491.82</v>
      </c>
      <c r="H612" s="21" t="n">
        <f aca="false">G612/F612</f>
        <v>0.486412059103909</v>
      </c>
    </row>
    <row r="613" customFormat="false" ht="13.5" hidden="false" customHeight="true" outlineLevel="0" collapsed="false">
      <c r="A613" s="16"/>
      <c r="B613" s="17"/>
      <c r="C613" s="17" t="n">
        <v>4040</v>
      </c>
      <c r="D613" s="18" t="s">
        <v>29</v>
      </c>
      <c r="E613" s="19" t="n">
        <v>2965</v>
      </c>
      <c r="F613" s="19" t="n">
        <v>3139</v>
      </c>
      <c r="G613" s="19" t="n">
        <v>3138.26</v>
      </c>
      <c r="H613" s="21" t="n">
        <f aca="false">G613/F613</f>
        <v>0.999764256132526</v>
      </c>
    </row>
    <row r="614" customFormat="false" ht="13.5" hidden="false" customHeight="true" outlineLevel="0" collapsed="false">
      <c r="A614" s="16"/>
      <c r="B614" s="17"/>
      <c r="C614" s="17" t="n">
        <v>4110</v>
      </c>
      <c r="D614" s="18" t="s">
        <v>30</v>
      </c>
      <c r="E614" s="19" t="n">
        <v>9952</v>
      </c>
      <c r="F614" s="19" t="n">
        <v>9952</v>
      </c>
      <c r="G614" s="19" t="n">
        <v>5103.93</v>
      </c>
      <c r="H614" s="21" t="n">
        <f aca="false">G614/F614</f>
        <v>0.512854702572347</v>
      </c>
    </row>
    <row r="615" customFormat="false" ht="12.75" hidden="false" customHeight="false" outlineLevel="0" collapsed="false">
      <c r="A615" s="16"/>
      <c r="B615" s="17"/>
      <c r="C615" s="17" t="n">
        <v>4120</v>
      </c>
      <c r="D615" s="18" t="s">
        <v>31</v>
      </c>
      <c r="E615" s="19" t="n">
        <v>1531</v>
      </c>
      <c r="F615" s="19" t="n">
        <v>1531</v>
      </c>
      <c r="G615" s="19" t="n">
        <v>787.32</v>
      </c>
      <c r="H615" s="21" t="n">
        <f aca="false">G615/F615</f>
        <v>0.514252122795559</v>
      </c>
    </row>
    <row r="616" customFormat="false" ht="12.75" hidden="false" customHeight="false" outlineLevel="0" collapsed="false">
      <c r="A616" s="16"/>
      <c r="B616" s="17"/>
      <c r="C616" s="17" t="n">
        <v>4170</v>
      </c>
      <c r="D616" s="18" t="s">
        <v>32</v>
      </c>
      <c r="E616" s="19" t="n">
        <v>8953</v>
      </c>
      <c r="F616" s="19" t="n">
        <v>8953</v>
      </c>
      <c r="G616" s="19" t="n">
        <v>4850</v>
      </c>
      <c r="H616" s="21" t="n">
        <f aca="false">G616/F616</f>
        <v>0.541717859935217</v>
      </c>
    </row>
    <row r="617" customFormat="false" ht="12.75" hidden="false" customHeight="false" outlineLevel="0" collapsed="false">
      <c r="A617" s="16"/>
      <c r="B617" s="17"/>
      <c r="C617" s="17" t="n">
        <v>4210</v>
      </c>
      <c r="D617" s="18" t="s">
        <v>33</v>
      </c>
      <c r="E617" s="19" t="n">
        <v>46232</v>
      </c>
      <c r="F617" s="19" t="n">
        <v>46232</v>
      </c>
      <c r="G617" s="19" t="n">
        <v>14677.74</v>
      </c>
      <c r="H617" s="21" t="n">
        <f aca="false">G617/F617</f>
        <v>0.317480100363385</v>
      </c>
    </row>
    <row r="618" customFormat="false" ht="12.75" hidden="false" customHeight="false" outlineLevel="0" collapsed="false">
      <c r="A618" s="16"/>
      <c r="B618" s="17"/>
      <c r="C618" s="17" t="n">
        <v>4220</v>
      </c>
      <c r="D618" s="18" t="s">
        <v>63</v>
      </c>
      <c r="E618" s="19" t="n">
        <v>36379</v>
      </c>
      <c r="F618" s="19" t="n">
        <v>36379</v>
      </c>
      <c r="G618" s="19" t="n">
        <v>14277.48</v>
      </c>
      <c r="H618" s="21" t="n">
        <f aca="false">G618/F618</f>
        <v>0.392464883586685</v>
      </c>
    </row>
    <row r="619" customFormat="false" ht="12.75" hidden="false" customHeight="false" outlineLevel="0" collapsed="false">
      <c r="A619" s="16"/>
      <c r="B619" s="17"/>
      <c r="C619" s="17" t="n">
        <v>4260</v>
      </c>
      <c r="D619" s="18" t="s">
        <v>68</v>
      </c>
      <c r="E619" s="19" t="n">
        <v>7294</v>
      </c>
      <c r="F619" s="19" t="n">
        <v>7294</v>
      </c>
      <c r="G619" s="19" t="n">
        <v>5137.92</v>
      </c>
      <c r="H619" s="21" t="n">
        <f aca="false">G619/F619</f>
        <v>0.704403619413216</v>
      </c>
    </row>
    <row r="620" customFormat="false" ht="12.75" hidden="false" customHeight="false" outlineLevel="0" collapsed="false">
      <c r="A620" s="16"/>
      <c r="B620" s="17"/>
      <c r="C620" s="17" t="n">
        <v>4270</v>
      </c>
      <c r="D620" s="18" t="s">
        <v>34</v>
      </c>
      <c r="E620" s="19" t="n">
        <v>0</v>
      </c>
      <c r="F620" s="19" t="n">
        <v>424</v>
      </c>
      <c r="G620" s="19" t="n">
        <v>0</v>
      </c>
      <c r="H620" s="21" t="n">
        <f aca="false">G620/F620</f>
        <v>0</v>
      </c>
    </row>
    <row r="621" customFormat="false" ht="12.75" hidden="false" customHeight="false" outlineLevel="0" collapsed="false">
      <c r="A621" s="16"/>
      <c r="B621" s="17"/>
      <c r="C621" s="17" t="n">
        <v>4300</v>
      </c>
      <c r="D621" s="18" t="s">
        <v>15</v>
      </c>
      <c r="E621" s="19" t="n">
        <v>17930</v>
      </c>
      <c r="F621" s="19" t="n">
        <v>17372</v>
      </c>
      <c r="G621" s="19" t="n">
        <v>6966.86</v>
      </c>
      <c r="H621" s="21" t="n">
        <f aca="false">G621/F621</f>
        <v>0.401039603960396</v>
      </c>
    </row>
    <row r="622" customFormat="false" ht="40.5" hidden="false" customHeight="true" outlineLevel="0" collapsed="false">
      <c r="A622" s="16"/>
      <c r="B622" s="17"/>
      <c r="C622" s="16" t="s">
        <v>36</v>
      </c>
      <c r="D622" s="18" t="s">
        <v>37</v>
      </c>
      <c r="E622" s="19" t="n">
        <v>2654</v>
      </c>
      <c r="F622" s="19" t="n">
        <v>2654</v>
      </c>
      <c r="G622" s="19" t="n">
        <v>904.5</v>
      </c>
      <c r="H622" s="21" t="n">
        <f aca="false">G622/F622</f>
        <v>0.340806330067822</v>
      </c>
    </row>
    <row r="623" customFormat="false" ht="25.5" hidden="false" customHeight="false" outlineLevel="0" collapsed="false">
      <c r="A623" s="16"/>
      <c r="B623" s="17"/>
      <c r="C623" s="17" t="n">
        <v>4440</v>
      </c>
      <c r="D623" s="79" t="s">
        <v>45</v>
      </c>
      <c r="E623" s="19" t="n">
        <v>1867</v>
      </c>
      <c r="F623" s="19" t="n">
        <v>2001</v>
      </c>
      <c r="G623" s="19" t="n">
        <v>1500.06</v>
      </c>
      <c r="H623" s="21" t="n">
        <f aca="false">G623/F623</f>
        <v>0.749655172413793</v>
      </c>
    </row>
    <row r="624" s="15" customFormat="true" ht="12.75" hidden="false" customHeight="false" outlineLevel="0" collapsed="false">
      <c r="A624" s="16"/>
      <c r="B624" s="17"/>
      <c r="C624" s="16"/>
      <c r="D624" s="53" t="s">
        <v>263</v>
      </c>
      <c r="E624" s="19"/>
      <c r="F624" s="54" t="n">
        <f aca="false">SUM(F625)</f>
        <v>63245</v>
      </c>
      <c r="G624" s="18"/>
      <c r="H624" s="18"/>
    </row>
    <row r="625" s="15" customFormat="true" ht="12.75" hidden="false" customHeight="false" outlineLevel="0" collapsed="false">
      <c r="A625" s="16"/>
      <c r="B625" s="17"/>
      <c r="C625" s="16" t="n">
        <v>3110</v>
      </c>
      <c r="D625" s="18" t="s">
        <v>84</v>
      </c>
      <c r="E625" s="19"/>
      <c r="F625" s="19" t="n">
        <v>63245</v>
      </c>
      <c r="G625" s="18"/>
      <c r="H625" s="18"/>
    </row>
    <row r="626" customFormat="false" ht="6" hidden="false" customHeight="true" outlineLevel="0" collapsed="false">
      <c r="A626" s="16"/>
      <c r="B626" s="17"/>
      <c r="C626" s="17"/>
      <c r="D626" s="79"/>
      <c r="E626" s="19"/>
      <c r="F626" s="19"/>
      <c r="G626" s="19"/>
      <c r="H626" s="21"/>
    </row>
    <row r="627" customFormat="false" ht="12.75" hidden="false" customHeight="false" outlineLevel="0" collapsed="false">
      <c r="A627" s="16"/>
      <c r="B627" s="17"/>
      <c r="C627" s="39"/>
      <c r="D627" s="40" t="s">
        <v>155</v>
      </c>
      <c r="E627" s="41" t="n">
        <f aca="false">SUM(E628:E645)</f>
        <v>960358</v>
      </c>
      <c r="F627" s="41" t="n">
        <f aca="false">SUM(F628:F645)</f>
        <v>960358</v>
      </c>
      <c r="G627" s="41" t="n">
        <f aca="false">SUM(G628:G645)</f>
        <v>285008.15</v>
      </c>
      <c r="H627" s="42" t="n">
        <f aca="false">G627/F627</f>
        <v>0.296772818053268</v>
      </c>
    </row>
    <row r="628" customFormat="false" ht="80.25" hidden="false" customHeight="true" outlineLevel="0" collapsed="false">
      <c r="A628" s="16"/>
      <c r="B628" s="17"/>
      <c r="C628" s="91" t="n">
        <v>2320</v>
      </c>
      <c r="D628" s="92" t="s">
        <v>180</v>
      </c>
      <c r="E628" s="41" t="n">
        <f aca="false">SUM(E607)</f>
        <v>707892</v>
      </c>
      <c r="F628" s="41" t="n">
        <f aca="false">SUM(F607)</f>
        <v>707892</v>
      </c>
      <c r="G628" s="41" t="n">
        <f aca="false">SUM(G607)</f>
        <v>182477.66</v>
      </c>
      <c r="H628" s="42" t="n">
        <f aca="false">G628/F628</f>
        <v>0.2577761296921</v>
      </c>
    </row>
    <row r="629" customFormat="false" ht="12.75" hidden="false" customHeight="false" outlineLevel="0" collapsed="false">
      <c r="A629" s="16"/>
      <c r="B629" s="17"/>
      <c r="C629" s="39" t="n">
        <v>3110</v>
      </c>
      <c r="D629" s="40" t="s">
        <v>84</v>
      </c>
      <c r="E629" s="41" t="n">
        <f aca="false">SUM(E608+E611)</f>
        <v>66183</v>
      </c>
      <c r="F629" s="41" t="n">
        <f aca="false">SUM(F608+F611)</f>
        <v>66183</v>
      </c>
      <c r="G629" s="41" t="n">
        <f aca="false">SUM(G608+G611)</f>
        <v>20694.6</v>
      </c>
      <c r="H629" s="42" t="n">
        <f aca="false">G629/F629</f>
        <v>0.312687548161915</v>
      </c>
    </row>
    <row r="630" customFormat="false" ht="25.5" hidden="false" customHeight="false" outlineLevel="0" collapsed="false">
      <c r="A630" s="16"/>
      <c r="B630" s="17"/>
      <c r="C630" s="39" t="n">
        <v>4010</v>
      </c>
      <c r="D630" s="40" t="s">
        <v>27</v>
      </c>
      <c r="E630" s="41" t="n">
        <f aca="false">SUM(E612)</f>
        <v>50526</v>
      </c>
      <c r="F630" s="41" t="n">
        <f aca="false">SUM(F612)</f>
        <v>50352</v>
      </c>
      <c r="G630" s="41" t="n">
        <f aca="false">SUM(G612)</f>
        <v>24491.82</v>
      </c>
      <c r="H630" s="42" t="n">
        <f aca="false">G630/F630</f>
        <v>0.486412059103909</v>
      </c>
    </row>
    <row r="631" customFormat="false" ht="12.75" hidden="false" customHeight="false" outlineLevel="0" collapsed="false">
      <c r="A631" s="16"/>
      <c r="B631" s="17"/>
      <c r="C631" s="39" t="n">
        <v>4040</v>
      </c>
      <c r="D631" s="40" t="s">
        <v>29</v>
      </c>
      <c r="E631" s="41" t="n">
        <f aca="false">SUM(E613)</f>
        <v>2965</v>
      </c>
      <c r="F631" s="41" t="n">
        <f aca="false">SUM(F613)</f>
        <v>3139</v>
      </c>
      <c r="G631" s="41" t="n">
        <f aca="false">SUM(G613)</f>
        <v>3138.26</v>
      </c>
      <c r="H631" s="42" t="n">
        <f aca="false">G631/F631</f>
        <v>0.999764256132526</v>
      </c>
    </row>
    <row r="632" customFormat="false" ht="12.75" hidden="false" customHeight="false" outlineLevel="0" collapsed="false">
      <c r="A632" s="16"/>
      <c r="B632" s="17"/>
      <c r="C632" s="39"/>
      <c r="D632" s="40"/>
      <c r="E632" s="41"/>
      <c r="F632" s="41"/>
      <c r="G632" s="41"/>
      <c r="H632" s="42"/>
    </row>
    <row r="633" customFormat="false" ht="12.75" hidden="false" customHeight="false" outlineLevel="0" collapsed="false">
      <c r="A633" s="25"/>
      <c r="B633" s="26"/>
      <c r="C633" s="43"/>
      <c r="D633" s="44"/>
      <c r="E633" s="45"/>
      <c r="F633" s="45"/>
      <c r="G633" s="45"/>
      <c r="H633" s="46"/>
    </row>
    <row r="634" customFormat="false" ht="12.75" hidden="false" customHeight="false" outlineLevel="0" collapsed="false">
      <c r="A634" s="30"/>
      <c r="B634" s="31"/>
      <c r="C634" s="47"/>
      <c r="D634" s="48"/>
      <c r="E634" s="49"/>
      <c r="F634" s="49"/>
      <c r="G634" s="49"/>
      <c r="H634" s="50"/>
    </row>
    <row r="635" customFormat="false" ht="63.75" hidden="false" customHeight="false" outlineLevel="0" collapsed="false">
      <c r="A635" s="6" t="s">
        <v>3</v>
      </c>
      <c r="B635" s="7" t="s">
        <v>4</v>
      </c>
      <c r="C635" s="8" t="s">
        <v>5</v>
      </c>
      <c r="D635" s="8" t="s">
        <v>6</v>
      </c>
      <c r="E635" s="8" t="s">
        <v>7</v>
      </c>
      <c r="F635" s="8" t="s">
        <v>245</v>
      </c>
      <c r="G635" s="8" t="s">
        <v>246</v>
      </c>
      <c r="H635" s="8" t="s">
        <v>10</v>
      </c>
    </row>
    <row r="636" customFormat="false" ht="12.75" hidden="false" customHeight="false" outlineLevel="0" collapsed="false">
      <c r="A636" s="16"/>
      <c r="B636" s="17"/>
      <c r="C636" s="39" t="n">
        <v>4110</v>
      </c>
      <c r="D636" s="40" t="s">
        <v>30</v>
      </c>
      <c r="E636" s="41" t="n">
        <f aca="false">SUM(E614)</f>
        <v>9952</v>
      </c>
      <c r="F636" s="41" t="n">
        <f aca="false">SUM(F614)</f>
        <v>9952</v>
      </c>
      <c r="G636" s="41" t="n">
        <f aca="false">SUM(G614)</f>
        <v>5103.93</v>
      </c>
      <c r="H636" s="42" t="n">
        <f aca="false">G636/F636</f>
        <v>0.512854702572347</v>
      </c>
    </row>
    <row r="637" customFormat="false" ht="12.75" hidden="false" customHeight="false" outlineLevel="0" collapsed="false">
      <c r="A637" s="16"/>
      <c r="B637" s="17"/>
      <c r="C637" s="39" t="n">
        <v>4120</v>
      </c>
      <c r="D637" s="40" t="s">
        <v>31</v>
      </c>
      <c r="E637" s="41" t="n">
        <f aca="false">SUM(E615)</f>
        <v>1531</v>
      </c>
      <c r="F637" s="41" t="n">
        <f aca="false">SUM(F615)</f>
        <v>1531</v>
      </c>
      <c r="G637" s="41" t="n">
        <f aca="false">SUM(G615)</f>
        <v>787.32</v>
      </c>
      <c r="H637" s="42" t="n">
        <f aca="false">G637/F637</f>
        <v>0.514252122795559</v>
      </c>
    </row>
    <row r="638" customFormat="false" ht="12.75" hidden="false" customHeight="false" outlineLevel="0" collapsed="false">
      <c r="A638" s="16"/>
      <c r="B638" s="17"/>
      <c r="C638" s="39" t="n">
        <v>4170</v>
      </c>
      <c r="D638" s="40" t="s">
        <v>32</v>
      </c>
      <c r="E638" s="41" t="n">
        <f aca="false">SUM(E616)</f>
        <v>8953</v>
      </c>
      <c r="F638" s="41" t="n">
        <f aca="false">SUM(F616)</f>
        <v>8953</v>
      </c>
      <c r="G638" s="41" t="n">
        <f aca="false">SUM(G616)</f>
        <v>4850</v>
      </c>
      <c r="H638" s="42" t="n">
        <f aca="false">G638/F638</f>
        <v>0.541717859935217</v>
      </c>
    </row>
    <row r="639" customFormat="false" ht="12.75" hidden="false" customHeight="false" outlineLevel="0" collapsed="false">
      <c r="A639" s="16"/>
      <c r="B639" s="17"/>
      <c r="C639" s="39" t="n">
        <v>4210</v>
      </c>
      <c r="D639" s="40" t="s">
        <v>33</v>
      </c>
      <c r="E639" s="41" t="n">
        <f aca="false">SUM(E617)</f>
        <v>46232</v>
      </c>
      <c r="F639" s="41" t="n">
        <f aca="false">SUM(F617)</f>
        <v>46232</v>
      </c>
      <c r="G639" s="41" t="n">
        <f aca="false">SUM(G617)</f>
        <v>14677.74</v>
      </c>
      <c r="H639" s="42" t="n">
        <f aca="false">G639/F639</f>
        <v>0.317480100363385</v>
      </c>
    </row>
    <row r="640" customFormat="false" ht="12.75" hidden="false" customHeight="false" outlineLevel="0" collapsed="false">
      <c r="A640" s="16"/>
      <c r="B640" s="17"/>
      <c r="C640" s="39" t="n">
        <v>4220</v>
      </c>
      <c r="D640" s="40" t="s">
        <v>63</v>
      </c>
      <c r="E640" s="41" t="n">
        <f aca="false">SUM(E618)</f>
        <v>36379</v>
      </c>
      <c r="F640" s="41" t="n">
        <f aca="false">SUM(F618)</f>
        <v>36379</v>
      </c>
      <c r="G640" s="41" t="n">
        <f aca="false">SUM(G618)</f>
        <v>14277.48</v>
      </c>
      <c r="H640" s="42" t="n">
        <f aca="false">G640/F640</f>
        <v>0.392464883586685</v>
      </c>
    </row>
    <row r="641" customFormat="false" ht="12.75" hidden="false" customHeight="false" outlineLevel="0" collapsed="false">
      <c r="A641" s="16"/>
      <c r="B641" s="17"/>
      <c r="C641" s="39" t="n">
        <v>4260</v>
      </c>
      <c r="D641" s="40" t="s">
        <v>68</v>
      </c>
      <c r="E641" s="41" t="n">
        <f aca="false">SUM(E619)</f>
        <v>7294</v>
      </c>
      <c r="F641" s="41" t="n">
        <f aca="false">SUM(F619)</f>
        <v>7294</v>
      </c>
      <c r="G641" s="41" t="n">
        <f aca="false">SUM(G619)</f>
        <v>5137.92</v>
      </c>
      <c r="H641" s="42" t="n">
        <f aca="false">G641/F641</f>
        <v>0.704403619413216</v>
      </c>
    </row>
    <row r="642" customFormat="false" ht="12.75" hidden="false" customHeight="false" outlineLevel="0" collapsed="false">
      <c r="A642" s="16"/>
      <c r="B642" s="17"/>
      <c r="C642" s="80" t="n">
        <v>4270</v>
      </c>
      <c r="D642" s="92" t="s">
        <v>34</v>
      </c>
      <c r="E642" s="41" t="n">
        <f aca="false">SUM(E620)</f>
        <v>0</v>
      </c>
      <c r="F642" s="41" t="n">
        <f aca="false">SUM(F620)</f>
        <v>424</v>
      </c>
      <c r="G642" s="41" t="n">
        <f aca="false">SUM(G620)</f>
        <v>0</v>
      </c>
      <c r="H642" s="42" t="n">
        <f aca="false">G642/F642</f>
        <v>0</v>
      </c>
    </row>
    <row r="643" customFormat="false" ht="12.75" hidden="false" customHeight="false" outlineLevel="0" collapsed="false">
      <c r="A643" s="16"/>
      <c r="B643" s="17"/>
      <c r="C643" s="39" t="n">
        <v>4300</v>
      </c>
      <c r="D643" s="40" t="s">
        <v>15</v>
      </c>
      <c r="E643" s="41" t="n">
        <f aca="false">SUM(E621)</f>
        <v>17930</v>
      </c>
      <c r="F643" s="41" t="n">
        <f aca="false">SUM(F621)</f>
        <v>17372</v>
      </c>
      <c r="G643" s="41" t="n">
        <f aca="false">SUM(G621)</f>
        <v>6966.86</v>
      </c>
      <c r="H643" s="42" t="n">
        <f aca="false">G643/F643</f>
        <v>0.401039603960396</v>
      </c>
    </row>
    <row r="644" customFormat="false" ht="40.5" hidden="false" customHeight="true" outlineLevel="0" collapsed="false">
      <c r="A644" s="16"/>
      <c r="B644" s="17"/>
      <c r="C644" s="91" t="s">
        <v>36</v>
      </c>
      <c r="D644" s="92" t="s">
        <v>37</v>
      </c>
      <c r="E644" s="41" t="n">
        <f aca="false">SUM(E622)</f>
        <v>2654</v>
      </c>
      <c r="F644" s="41" t="n">
        <f aca="false">SUM(F622)</f>
        <v>2654</v>
      </c>
      <c r="G644" s="41" t="n">
        <f aca="false">SUM(G622)</f>
        <v>904.5</v>
      </c>
      <c r="H644" s="42" t="n">
        <f aca="false">G644/F644</f>
        <v>0.340806330067822</v>
      </c>
    </row>
    <row r="645" customFormat="false" ht="25.5" hidden="false" customHeight="false" outlineLevel="0" collapsed="false">
      <c r="A645" s="16"/>
      <c r="B645" s="17"/>
      <c r="C645" s="39" t="n">
        <v>4440</v>
      </c>
      <c r="D645" s="92" t="s">
        <v>45</v>
      </c>
      <c r="E645" s="41" t="n">
        <f aca="false">SUM(E623)</f>
        <v>1867</v>
      </c>
      <c r="F645" s="41" t="n">
        <f aca="false">SUM(F623)</f>
        <v>2001</v>
      </c>
      <c r="G645" s="41" t="n">
        <f aca="false">SUM(G623)</f>
        <v>1500.06</v>
      </c>
      <c r="H645" s="42" t="n">
        <f aca="false">G645/F645</f>
        <v>0.749655172413793</v>
      </c>
    </row>
    <row r="646" customFormat="false" ht="4.5" hidden="false" customHeight="true" outlineLevel="0" collapsed="false">
      <c r="A646" s="16"/>
      <c r="B646" s="17"/>
      <c r="C646" s="17"/>
      <c r="D646" s="18"/>
      <c r="E646" s="19"/>
      <c r="F646" s="19"/>
      <c r="G646" s="19"/>
      <c r="H646" s="21"/>
    </row>
    <row r="647" customFormat="false" ht="12.75" hidden="false" customHeight="false" outlineLevel="0" collapsed="false">
      <c r="A647" s="16"/>
      <c r="B647" s="11" t="n">
        <v>85202</v>
      </c>
      <c r="C647" s="11"/>
      <c r="D647" s="12" t="s">
        <v>181</v>
      </c>
      <c r="E647" s="13" t="n">
        <f aca="false">SUM(E648+E651+E685+E718)</f>
        <v>6060313</v>
      </c>
      <c r="F647" s="13" t="n">
        <f aca="false">SUM(F648+F651+F685+F718)</f>
        <v>6592945.5</v>
      </c>
      <c r="G647" s="13" t="n">
        <f aca="false">SUM(G648+G651+G685+G718)</f>
        <v>2751642.26</v>
      </c>
      <c r="H647" s="14" t="n">
        <f aca="false">G647/F647</f>
        <v>0.417361596573186</v>
      </c>
    </row>
    <row r="648" customFormat="false" ht="25.5" hidden="false" customHeight="false" outlineLevel="0" collapsed="false">
      <c r="A648" s="16"/>
      <c r="B648" s="17"/>
      <c r="C648" s="17"/>
      <c r="D648" s="53" t="s">
        <v>182</v>
      </c>
      <c r="E648" s="54" t="n">
        <f aca="false">SUM(E649:E649)</f>
        <v>104400</v>
      </c>
      <c r="F648" s="54" t="n">
        <f aca="false">SUM(F649:F649)</f>
        <v>104400</v>
      </c>
      <c r="G648" s="54" t="n">
        <f aca="false">SUM(G649:G649)</f>
        <v>53422</v>
      </c>
      <c r="H648" s="55" t="n">
        <f aca="false">G648/F648</f>
        <v>0.511704980842912</v>
      </c>
    </row>
    <row r="649" customFormat="false" ht="81" hidden="false" customHeight="true" outlineLevel="0" collapsed="false">
      <c r="A649" s="16"/>
      <c r="B649" s="17"/>
      <c r="C649" s="17" t="n">
        <v>2830</v>
      </c>
      <c r="D649" s="18" t="s">
        <v>183</v>
      </c>
      <c r="E649" s="19" t="n">
        <v>104400</v>
      </c>
      <c r="F649" s="19" t="n">
        <v>104400</v>
      </c>
      <c r="G649" s="19" t="n">
        <v>53422</v>
      </c>
      <c r="H649" s="21" t="n">
        <f aca="false">G649/F649</f>
        <v>0.511704980842912</v>
      </c>
    </row>
    <row r="650" customFormat="false" ht="6.75" hidden="false" customHeight="true" outlineLevel="0" collapsed="false">
      <c r="A650" s="16"/>
      <c r="B650" s="17"/>
      <c r="C650" s="17"/>
      <c r="D650" s="18"/>
      <c r="E650" s="19"/>
      <c r="F650" s="19"/>
      <c r="G650" s="19"/>
      <c r="H650" s="21"/>
    </row>
    <row r="651" customFormat="false" ht="25.5" hidden="false" customHeight="false" outlineLevel="0" collapsed="false">
      <c r="A651" s="16"/>
      <c r="B651" s="17"/>
      <c r="C651" s="17"/>
      <c r="D651" s="53" t="s">
        <v>184</v>
      </c>
      <c r="E651" s="54" t="n">
        <f aca="false">SUM(E652:E683)</f>
        <v>1798154</v>
      </c>
      <c r="F651" s="54" t="n">
        <f aca="false">SUM(F652:F683)</f>
        <v>1745434</v>
      </c>
      <c r="G651" s="54" t="n">
        <f aca="false">SUM(G652:G683)</f>
        <v>843609.47</v>
      </c>
      <c r="H651" s="55" t="n">
        <f aca="false">G651/F651</f>
        <v>0.483323614642547</v>
      </c>
    </row>
    <row r="652" customFormat="false" ht="25.5" hidden="false" customHeight="false" outlineLevel="0" collapsed="false">
      <c r="A652" s="16"/>
      <c r="B652" s="17"/>
      <c r="C652" s="17" t="n">
        <v>3020</v>
      </c>
      <c r="D652" s="18" t="s">
        <v>185</v>
      </c>
      <c r="E652" s="19" t="n">
        <v>1053</v>
      </c>
      <c r="F652" s="19" t="n">
        <v>1053</v>
      </c>
      <c r="G652" s="19" t="n">
        <v>273.93</v>
      </c>
      <c r="H652" s="21" t="n">
        <f aca="false">G652/F652</f>
        <v>0.26014245014245</v>
      </c>
    </row>
    <row r="653" customFormat="false" ht="25.5" hidden="false" customHeight="false" outlineLevel="0" collapsed="false">
      <c r="A653" s="16"/>
      <c r="B653" s="17"/>
      <c r="C653" s="17" t="n">
        <v>4010</v>
      </c>
      <c r="D653" s="18" t="s">
        <v>27</v>
      </c>
      <c r="E653" s="19" t="n">
        <v>910453</v>
      </c>
      <c r="F653" s="19" t="n">
        <v>918013</v>
      </c>
      <c r="G653" s="19" t="n">
        <v>413783.08</v>
      </c>
      <c r="H653" s="21" t="n">
        <f aca="false">G653/F653</f>
        <v>0.450737712864633</v>
      </c>
    </row>
    <row r="654" customFormat="false" ht="12.75" hidden="false" customHeight="true" outlineLevel="0" collapsed="false">
      <c r="A654" s="16"/>
      <c r="B654" s="17"/>
      <c r="C654" s="17" t="n">
        <v>4040</v>
      </c>
      <c r="D654" s="18" t="s">
        <v>29</v>
      </c>
      <c r="E654" s="19" t="n">
        <v>71136</v>
      </c>
      <c r="F654" s="19" t="n">
        <v>63576</v>
      </c>
      <c r="G654" s="19" t="n">
        <v>63575.04</v>
      </c>
      <c r="H654" s="21" t="n">
        <f aca="false">G654/F654</f>
        <v>0.99998489996225</v>
      </c>
    </row>
    <row r="655" customFormat="false" ht="12.75" hidden="false" customHeight="true" outlineLevel="0" collapsed="false">
      <c r="A655" s="16"/>
      <c r="B655" s="17"/>
      <c r="C655" s="17" t="n">
        <v>4110</v>
      </c>
      <c r="D655" s="18" t="s">
        <v>30</v>
      </c>
      <c r="E655" s="19" t="n">
        <v>149632</v>
      </c>
      <c r="F655" s="19" t="n">
        <v>149632</v>
      </c>
      <c r="G655" s="19" t="n">
        <v>65150.98</v>
      </c>
      <c r="H655" s="21" t="n">
        <f aca="false">G655/F655</f>
        <v>0.435408067792985</v>
      </c>
    </row>
    <row r="656" customFormat="false" ht="12.75" hidden="false" customHeight="false" outlineLevel="0" collapsed="false">
      <c r="A656" s="16"/>
      <c r="B656" s="17"/>
      <c r="C656" s="17" t="n">
        <v>4120</v>
      </c>
      <c r="D656" s="18" t="s">
        <v>31</v>
      </c>
      <c r="E656" s="19" t="n">
        <v>23268</v>
      </c>
      <c r="F656" s="19" t="n">
        <v>23268</v>
      </c>
      <c r="G656" s="19" t="n">
        <v>9686.02</v>
      </c>
      <c r="H656" s="21" t="n">
        <f aca="false">G656/F656</f>
        <v>0.416280728898057</v>
      </c>
    </row>
    <row r="657" customFormat="false" ht="12.75" hidden="false" customHeight="false" outlineLevel="0" collapsed="false">
      <c r="A657" s="16"/>
      <c r="B657" s="17"/>
      <c r="C657" s="17" t="n">
        <v>4170</v>
      </c>
      <c r="D657" s="18" t="s">
        <v>32</v>
      </c>
      <c r="E657" s="19" t="n">
        <v>9265</v>
      </c>
      <c r="F657" s="19" t="n">
        <v>8063</v>
      </c>
      <c r="G657" s="19" t="n">
        <v>4426.12</v>
      </c>
      <c r="H657" s="21" t="n">
        <f aca="false">G657/F657</f>
        <v>0.548942081111249</v>
      </c>
    </row>
    <row r="658" customFormat="false" ht="12.75" hidden="false" customHeight="false" outlineLevel="0" collapsed="false">
      <c r="A658" s="16"/>
      <c r="B658" s="17"/>
      <c r="C658" s="17" t="n">
        <v>4210</v>
      </c>
      <c r="D658" s="18" t="s">
        <v>33</v>
      </c>
      <c r="E658" s="19" t="n">
        <v>141990</v>
      </c>
      <c r="F658" s="19" t="n">
        <v>128990</v>
      </c>
      <c r="G658" s="19" t="n">
        <v>63722.27</v>
      </c>
      <c r="H658" s="21" t="n">
        <f aca="false">G658/F658</f>
        <v>0.494009380572137</v>
      </c>
    </row>
    <row r="659" customFormat="false" ht="12.75" hidden="false" customHeight="false" outlineLevel="0" collapsed="false">
      <c r="A659" s="16"/>
      <c r="B659" s="17"/>
      <c r="C659" s="17" t="n">
        <v>4220</v>
      </c>
      <c r="D659" s="18" t="s">
        <v>63</v>
      </c>
      <c r="E659" s="19" t="n">
        <v>170035</v>
      </c>
      <c r="F659" s="19" t="n">
        <v>164015</v>
      </c>
      <c r="G659" s="19" t="n">
        <v>70111.57</v>
      </c>
      <c r="H659" s="21" t="n">
        <f aca="false">G659/F659</f>
        <v>0.427470475261409</v>
      </c>
    </row>
    <row r="660" customFormat="false" ht="40.5" hidden="false" customHeight="true" outlineLevel="0" collapsed="false">
      <c r="A660" s="16"/>
      <c r="B660" s="17"/>
      <c r="C660" s="17" t="n">
        <v>4230</v>
      </c>
      <c r="D660" s="18" t="s">
        <v>65</v>
      </c>
      <c r="E660" s="19" t="n">
        <v>16835</v>
      </c>
      <c r="F660" s="19" t="n">
        <v>16835</v>
      </c>
      <c r="G660" s="19" t="n">
        <v>8061.03</v>
      </c>
      <c r="H660" s="21" t="n">
        <f aca="false">G660/F660</f>
        <v>0.478825660825661</v>
      </c>
    </row>
    <row r="661" customFormat="false" ht="12.75" hidden="false" customHeight="false" outlineLevel="0" collapsed="false">
      <c r="A661" s="16"/>
      <c r="B661" s="17"/>
      <c r="C661" s="17" t="n">
        <v>4260</v>
      </c>
      <c r="D661" s="18" t="s">
        <v>68</v>
      </c>
      <c r="E661" s="19" t="n">
        <v>76146</v>
      </c>
      <c r="F661" s="19" t="n">
        <v>76146</v>
      </c>
      <c r="G661" s="19" t="n">
        <v>41261.69</v>
      </c>
      <c r="H661" s="21" t="n">
        <f aca="false">G661/F661</f>
        <v>0.541876001365797</v>
      </c>
    </row>
    <row r="662" customFormat="false" ht="12.75" hidden="false" customHeight="false" outlineLevel="0" collapsed="false">
      <c r="A662" s="16"/>
      <c r="B662" s="17"/>
      <c r="C662" s="17" t="n">
        <v>4270</v>
      </c>
      <c r="D662" s="18" t="s">
        <v>34</v>
      </c>
      <c r="E662" s="19" t="n">
        <v>56095</v>
      </c>
      <c r="F662" s="19" t="n">
        <v>45395</v>
      </c>
      <c r="G662" s="19" t="n">
        <v>15106.98</v>
      </c>
      <c r="H662" s="21" t="n">
        <f aca="false">G662/F662</f>
        <v>0.332789514263685</v>
      </c>
    </row>
    <row r="663" customFormat="false" ht="12.75" hidden="false" customHeight="false" outlineLevel="0" collapsed="false">
      <c r="A663" s="16"/>
      <c r="B663" s="17"/>
      <c r="C663" s="17" t="n">
        <v>4280</v>
      </c>
      <c r="D663" s="18" t="s">
        <v>69</v>
      </c>
      <c r="E663" s="19" t="n">
        <v>2001</v>
      </c>
      <c r="F663" s="19" t="n">
        <v>2001</v>
      </c>
      <c r="G663" s="19" t="n">
        <v>665</v>
      </c>
      <c r="H663" s="21" t="n">
        <f aca="false">G663/F663</f>
        <v>0.332333833083458</v>
      </c>
    </row>
    <row r="664" customFormat="false" ht="12.75" hidden="false" customHeight="false" outlineLevel="0" collapsed="false">
      <c r="A664" s="16"/>
      <c r="B664" s="17"/>
      <c r="C664" s="17" t="n">
        <v>4300</v>
      </c>
      <c r="D664" s="18" t="s">
        <v>15</v>
      </c>
      <c r="E664" s="19" t="n">
        <v>36228</v>
      </c>
      <c r="F664" s="19" t="n">
        <v>36228</v>
      </c>
      <c r="G664" s="19" t="n">
        <v>16974.46</v>
      </c>
      <c r="H664" s="21" t="n">
        <f aca="false">G664/F664</f>
        <v>0.468545324058739</v>
      </c>
    </row>
    <row r="665" customFormat="false" ht="25.5" hidden="false" customHeight="false" outlineLevel="0" collapsed="false">
      <c r="A665" s="16"/>
      <c r="B665" s="17"/>
      <c r="C665" s="17" t="n">
        <v>4350</v>
      </c>
      <c r="D665" s="18" t="s">
        <v>35</v>
      </c>
      <c r="E665" s="19" t="n">
        <v>2925</v>
      </c>
      <c r="F665" s="19" t="n">
        <v>2925</v>
      </c>
      <c r="G665" s="19" t="n">
        <v>1703.89</v>
      </c>
      <c r="H665" s="21" t="n">
        <f aca="false">G665/F665</f>
        <v>0.582526495726496</v>
      </c>
    </row>
    <row r="666" customFormat="false" ht="40.5" hidden="false" customHeight="true" outlineLevel="0" collapsed="false">
      <c r="A666" s="16"/>
      <c r="B666" s="17"/>
      <c r="C666" s="94" t="s">
        <v>38</v>
      </c>
      <c r="D666" s="79" t="s">
        <v>39</v>
      </c>
      <c r="E666" s="19" t="n">
        <v>10001</v>
      </c>
      <c r="F666" s="19" t="n">
        <v>10001</v>
      </c>
      <c r="G666" s="19" t="n">
        <v>4343.16</v>
      </c>
      <c r="H666" s="21" t="n">
        <f aca="false">G666/F666</f>
        <v>0.434272572742726</v>
      </c>
    </row>
    <row r="667" customFormat="false" ht="27.75" hidden="false" customHeight="true" outlineLevel="0" collapsed="false">
      <c r="A667" s="16"/>
      <c r="B667" s="17"/>
      <c r="C667" s="16" t="s">
        <v>70</v>
      </c>
      <c r="D667" s="18" t="s">
        <v>71</v>
      </c>
      <c r="E667" s="19" t="n">
        <v>400</v>
      </c>
      <c r="F667" s="19" t="n">
        <v>400</v>
      </c>
      <c r="G667" s="19" t="n">
        <v>0</v>
      </c>
      <c r="H667" s="21" t="n">
        <f aca="false">G667/F667</f>
        <v>0</v>
      </c>
    </row>
    <row r="668" customFormat="false" ht="12.75" hidden="false" customHeight="false" outlineLevel="0" collapsed="false">
      <c r="A668" s="16"/>
      <c r="B668" s="17"/>
      <c r="C668" s="17" t="n">
        <v>4410</v>
      </c>
      <c r="D668" s="18" t="s">
        <v>42</v>
      </c>
      <c r="E668" s="19" t="n">
        <v>316</v>
      </c>
      <c r="F668" s="19" t="n">
        <v>316</v>
      </c>
      <c r="G668" s="19" t="n">
        <v>11.1</v>
      </c>
      <c r="H668" s="21" t="n">
        <f aca="false">G668/F668</f>
        <v>0.035126582278481</v>
      </c>
    </row>
    <row r="669" customFormat="false" ht="12.75" hidden="false" customHeight="false" outlineLevel="0" collapsed="false">
      <c r="A669" s="16"/>
      <c r="B669" s="17"/>
      <c r="C669" s="17" t="n">
        <v>4430</v>
      </c>
      <c r="D669" s="18" t="s">
        <v>44</v>
      </c>
      <c r="E669" s="19" t="n">
        <v>10211</v>
      </c>
      <c r="F669" s="19" t="n">
        <v>10211</v>
      </c>
      <c r="G669" s="19" t="n">
        <v>6063.78</v>
      </c>
      <c r="H669" s="21" t="n">
        <f aca="false">G669/F669</f>
        <v>0.593847811184017</v>
      </c>
    </row>
    <row r="670" customFormat="false" ht="12.75" hidden="false" customHeight="false" outlineLevel="0" collapsed="false">
      <c r="A670" s="16"/>
      <c r="B670" s="17"/>
      <c r="C670" s="17"/>
      <c r="D670" s="18"/>
      <c r="E670" s="19"/>
      <c r="F670" s="19"/>
      <c r="G670" s="19"/>
      <c r="H670" s="21"/>
    </row>
    <row r="671" customFormat="false" ht="12.75" hidden="false" customHeight="false" outlineLevel="0" collapsed="false">
      <c r="A671" s="25"/>
      <c r="B671" s="26"/>
      <c r="C671" s="26"/>
      <c r="D671" s="27"/>
      <c r="E671" s="28"/>
      <c r="F671" s="28"/>
      <c r="G671" s="28"/>
      <c r="H671" s="29"/>
    </row>
    <row r="672" customFormat="false" ht="12.75" hidden="false" customHeight="false" outlineLevel="0" collapsed="false">
      <c r="A672" s="30"/>
      <c r="B672" s="31"/>
      <c r="C672" s="31"/>
      <c r="D672" s="32"/>
      <c r="E672" s="33"/>
      <c r="F672" s="33"/>
      <c r="G672" s="33"/>
      <c r="H672" s="34"/>
    </row>
    <row r="673" customFormat="false" ht="12.75" hidden="false" customHeight="false" outlineLevel="0" collapsed="false">
      <c r="A673" s="30"/>
      <c r="B673" s="31"/>
      <c r="C673" s="31"/>
      <c r="D673" s="32"/>
      <c r="E673" s="33"/>
      <c r="F673" s="33"/>
      <c r="G673" s="33"/>
      <c r="H673" s="34"/>
    </row>
    <row r="674" customFormat="false" ht="12.75" hidden="false" customHeight="false" outlineLevel="0" collapsed="false">
      <c r="A674" s="30"/>
      <c r="B674" s="31"/>
      <c r="C674" s="31"/>
      <c r="D674" s="32"/>
      <c r="E674" s="33"/>
      <c r="F674" s="33"/>
      <c r="G674" s="33"/>
      <c r="H674" s="34"/>
    </row>
    <row r="675" customFormat="false" ht="63.75" hidden="false" customHeight="false" outlineLevel="0" collapsed="false">
      <c r="A675" s="6" t="s">
        <v>3</v>
      </c>
      <c r="B675" s="7" t="s">
        <v>4</v>
      </c>
      <c r="C675" s="8" t="s">
        <v>5</v>
      </c>
      <c r="D675" s="8" t="s">
        <v>6</v>
      </c>
      <c r="E675" s="8" t="s">
        <v>7</v>
      </c>
      <c r="F675" s="8" t="s">
        <v>245</v>
      </c>
      <c r="G675" s="8" t="s">
        <v>246</v>
      </c>
      <c r="H675" s="8" t="s">
        <v>10</v>
      </c>
    </row>
    <row r="676" customFormat="false" ht="25.5" hidden="false" customHeight="false" outlineLevel="0" collapsed="false">
      <c r="A676" s="16"/>
      <c r="B676" s="17"/>
      <c r="C676" s="17" t="n">
        <v>4440</v>
      </c>
      <c r="D676" s="79" t="s">
        <v>45</v>
      </c>
      <c r="E676" s="19" t="n">
        <v>41468</v>
      </c>
      <c r="F676" s="19" t="n">
        <v>45695</v>
      </c>
      <c r="G676" s="19" t="n">
        <v>34272</v>
      </c>
      <c r="H676" s="21" t="n">
        <f aca="false">G676/F676</f>
        <v>0.750016413174308</v>
      </c>
    </row>
    <row r="677" customFormat="false" ht="12.75" hidden="false" customHeight="false" outlineLevel="0" collapsed="false">
      <c r="A677" s="16"/>
      <c r="B677" s="17"/>
      <c r="C677" s="17" t="n">
        <v>4480</v>
      </c>
      <c r="D677" s="18" t="s">
        <v>18</v>
      </c>
      <c r="E677" s="19" t="n">
        <v>4974</v>
      </c>
      <c r="F677" s="19" t="n">
        <v>4953</v>
      </c>
      <c r="G677" s="19" t="n">
        <v>2482</v>
      </c>
      <c r="H677" s="21" t="n">
        <f aca="false">G677/F677</f>
        <v>0.501110438118312</v>
      </c>
    </row>
    <row r="678" customFormat="false" ht="27.75" hidden="false" customHeight="true" outlineLevel="0" collapsed="false">
      <c r="A678" s="16"/>
      <c r="B678" s="17"/>
      <c r="C678" s="17" t="n">
        <v>4500</v>
      </c>
      <c r="D678" s="18" t="s">
        <v>186</v>
      </c>
      <c r="E678" s="19" t="n">
        <v>1544</v>
      </c>
      <c r="F678" s="19" t="n">
        <v>1540</v>
      </c>
      <c r="G678" s="19" t="n">
        <v>770</v>
      </c>
      <c r="H678" s="21" t="n">
        <f aca="false">G678/F678</f>
        <v>0.5</v>
      </c>
    </row>
    <row r="679" customFormat="false" ht="27.75" hidden="false" customHeight="true" outlineLevel="0" collapsed="false">
      <c r="A679" s="16"/>
      <c r="B679" s="17"/>
      <c r="C679" s="17" t="n">
        <v>4520</v>
      </c>
      <c r="D679" s="18" t="s">
        <v>75</v>
      </c>
      <c r="E679" s="19" t="n">
        <v>5159</v>
      </c>
      <c r="F679" s="19" t="n">
        <v>5159</v>
      </c>
      <c r="G679" s="19" t="n">
        <v>2842.5</v>
      </c>
      <c r="H679" s="21" t="n">
        <f aca="false">G679/F679</f>
        <v>0.550978871874394</v>
      </c>
    </row>
    <row r="680" customFormat="false" ht="40.5" hidden="false" customHeight="true" outlineLevel="0" collapsed="false">
      <c r="A680" s="16"/>
      <c r="B680" s="17"/>
      <c r="C680" s="94" t="s">
        <v>21</v>
      </c>
      <c r="D680" s="79" t="s">
        <v>22</v>
      </c>
      <c r="E680" s="19" t="n">
        <v>2317</v>
      </c>
      <c r="F680" s="19" t="n">
        <v>2317</v>
      </c>
      <c r="G680" s="19" t="n">
        <v>1590</v>
      </c>
      <c r="H680" s="21" t="n">
        <f aca="false">G680/F680</f>
        <v>0.686232196806215</v>
      </c>
    </row>
    <row r="681" customFormat="false" ht="40.5" hidden="false" customHeight="true" outlineLevel="0" collapsed="false">
      <c r="A681" s="16"/>
      <c r="B681" s="17"/>
      <c r="C681" s="94" t="s">
        <v>46</v>
      </c>
      <c r="D681" s="18" t="s">
        <v>47</v>
      </c>
      <c r="E681" s="19" t="n">
        <v>1053</v>
      </c>
      <c r="F681" s="19" t="n">
        <v>1053</v>
      </c>
      <c r="G681" s="19" t="n">
        <v>293.93</v>
      </c>
      <c r="H681" s="21" t="n">
        <f aca="false">G681/F681</f>
        <v>0.279135802469136</v>
      </c>
    </row>
    <row r="682" customFormat="false" ht="27.75" hidden="false" customHeight="true" outlineLevel="0" collapsed="false">
      <c r="A682" s="16"/>
      <c r="B682" s="17"/>
      <c r="C682" s="94" t="s">
        <v>48</v>
      </c>
      <c r="D682" s="79" t="s">
        <v>49</v>
      </c>
      <c r="E682" s="19" t="n">
        <v>3649</v>
      </c>
      <c r="F682" s="19" t="n">
        <v>3649</v>
      </c>
      <c r="G682" s="19" t="n">
        <v>2625.85</v>
      </c>
      <c r="H682" s="21" t="n">
        <f aca="false">G682/F682</f>
        <v>0.719608111811455</v>
      </c>
    </row>
    <row r="683" customFormat="false" ht="27.75" hidden="false" customHeight="true" outlineLevel="0" collapsed="false">
      <c r="A683" s="16"/>
      <c r="B683" s="17"/>
      <c r="C683" s="94" t="s">
        <v>121</v>
      </c>
      <c r="D683" s="79" t="s">
        <v>101</v>
      </c>
      <c r="E683" s="19" t="n">
        <v>50000</v>
      </c>
      <c r="F683" s="19" t="n">
        <v>24000</v>
      </c>
      <c r="G683" s="19" t="n">
        <v>13813.09</v>
      </c>
      <c r="H683" s="21" t="n">
        <f aca="false">G683/F683</f>
        <v>0.575545416666667</v>
      </c>
    </row>
    <row r="684" customFormat="false" ht="5.25" hidden="false" customHeight="true" outlineLevel="0" collapsed="false">
      <c r="A684" s="16"/>
      <c r="B684" s="17"/>
      <c r="C684" s="94"/>
      <c r="D684" s="79"/>
      <c r="E684" s="19"/>
      <c r="F684" s="19"/>
      <c r="G684" s="19"/>
      <c r="H684" s="21"/>
    </row>
    <row r="685" customFormat="false" ht="25.5" hidden="false" customHeight="false" outlineLevel="0" collapsed="false">
      <c r="A685" s="16"/>
      <c r="B685" s="17"/>
      <c r="C685" s="17"/>
      <c r="D685" s="53" t="s">
        <v>187</v>
      </c>
      <c r="E685" s="54" t="n">
        <f aca="false">SUM(E686:E716)</f>
        <v>3767759</v>
      </c>
      <c r="F685" s="54" t="n">
        <f aca="false">SUM(F686:F716)</f>
        <v>3755719</v>
      </c>
      <c r="G685" s="54" t="n">
        <f aca="false">SUM(G686:G716)</f>
        <v>1825768.46</v>
      </c>
      <c r="H685" s="55" t="n">
        <f aca="false">G685/F685</f>
        <v>0.486130208356908</v>
      </c>
    </row>
    <row r="686" customFormat="false" ht="25.5" hidden="false" customHeight="false" outlineLevel="0" collapsed="false">
      <c r="A686" s="16"/>
      <c r="B686" s="17"/>
      <c r="C686" s="17" t="n">
        <v>3020</v>
      </c>
      <c r="D686" s="18" t="s">
        <v>148</v>
      </c>
      <c r="E686" s="19" t="n">
        <v>1000</v>
      </c>
      <c r="F686" s="19" t="n">
        <v>1000</v>
      </c>
      <c r="G686" s="19" t="n">
        <v>648.64</v>
      </c>
      <c r="H686" s="21" t="n">
        <f aca="false">G686/F686</f>
        <v>0.64864</v>
      </c>
    </row>
    <row r="687" customFormat="false" ht="25.5" hidden="false" customHeight="false" outlineLevel="0" collapsed="false">
      <c r="A687" s="16"/>
      <c r="B687" s="17"/>
      <c r="C687" s="17" t="n">
        <v>4010</v>
      </c>
      <c r="D687" s="18" t="s">
        <v>27</v>
      </c>
      <c r="E687" s="19" t="n">
        <v>2016711</v>
      </c>
      <c r="F687" s="19" t="n">
        <v>2016711</v>
      </c>
      <c r="G687" s="19" t="n">
        <v>912381.35</v>
      </c>
      <c r="H687" s="21" t="n">
        <f aca="false">G687/F687</f>
        <v>0.452410558577803</v>
      </c>
    </row>
    <row r="688" customFormat="false" ht="13.5" hidden="false" customHeight="true" outlineLevel="0" collapsed="false">
      <c r="A688" s="16"/>
      <c r="B688" s="17"/>
      <c r="C688" s="17" t="n">
        <v>4040</v>
      </c>
      <c r="D688" s="18" t="s">
        <v>29</v>
      </c>
      <c r="E688" s="19" t="n">
        <v>160099</v>
      </c>
      <c r="F688" s="19" t="n">
        <v>155807</v>
      </c>
      <c r="G688" s="19" t="n">
        <v>155806.08</v>
      </c>
      <c r="H688" s="21" t="n">
        <f aca="false">G688/F688</f>
        <v>0.999994095258878</v>
      </c>
    </row>
    <row r="689" customFormat="false" ht="15" hidden="false" customHeight="true" outlineLevel="0" collapsed="false">
      <c r="A689" s="16"/>
      <c r="B689" s="17"/>
      <c r="C689" s="17" t="n">
        <v>4110</v>
      </c>
      <c r="D689" s="18" t="s">
        <v>30</v>
      </c>
      <c r="E689" s="19" t="n">
        <v>336841</v>
      </c>
      <c r="F689" s="19" t="n">
        <v>336841</v>
      </c>
      <c r="G689" s="19" t="n">
        <v>167909.18</v>
      </c>
      <c r="H689" s="21" t="n">
        <f aca="false">G689/F689</f>
        <v>0.498482013769108</v>
      </c>
    </row>
    <row r="690" customFormat="false" ht="12.75" hidden="false" customHeight="false" outlineLevel="0" collapsed="false">
      <c r="A690" s="16"/>
      <c r="B690" s="17"/>
      <c r="C690" s="17" t="n">
        <v>4120</v>
      </c>
      <c r="D690" s="18" t="s">
        <v>31</v>
      </c>
      <c r="E690" s="19" t="n">
        <v>52052</v>
      </c>
      <c r="F690" s="19" t="n">
        <v>52052</v>
      </c>
      <c r="G690" s="19" t="n">
        <v>25744.45</v>
      </c>
      <c r="H690" s="21" t="n">
        <f aca="false">G690/F690</f>
        <v>0.49459098593714</v>
      </c>
    </row>
    <row r="691" customFormat="false" ht="12.75" hidden="false" customHeight="false" outlineLevel="0" collapsed="false">
      <c r="A691" s="16"/>
      <c r="B691" s="17"/>
      <c r="C691" s="17" t="n">
        <v>4170</v>
      </c>
      <c r="D691" s="18" t="s">
        <v>32</v>
      </c>
      <c r="E691" s="19" t="n">
        <v>21600</v>
      </c>
      <c r="F691" s="19" t="n">
        <v>21600</v>
      </c>
      <c r="G691" s="19" t="n">
        <v>10800</v>
      </c>
      <c r="H691" s="21" t="n">
        <f aca="false">G691/F691</f>
        <v>0.5</v>
      </c>
    </row>
    <row r="692" customFormat="false" ht="12.75" hidden="false" customHeight="false" outlineLevel="0" collapsed="false">
      <c r="A692" s="16"/>
      <c r="B692" s="17"/>
      <c r="C692" s="17" t="n">
        <v>4210</v>
      </c>
      <c r="D692" s="18" t="s">
        <v>33</v>
      </c>
      <c r="E692" s="19" t="n">
        <v>120000</v>
      </c>
      <c r="F692" s="19" t="n">
        <v>110304</v>
      </c>
      <c r="G692" s="19" t="n">
        <v>31722.31</v>
      </c>
      <c r="H692" s="21" t="n">
        <f aca="false">G692/F692</f>
        <v>0.287589842616768</v>
      </c>
    </row>
    <row r="693" customFormat="false" ht="12.75" hidden="false" customHeight="false" outlineLevel="0" collapsed="false">
      <c r="A693" s="16"/>
      <c r="B693" s="17"/>
      <c r="C693" s="17" t="n">
        <v>4220</v>
      </c>
      <c r="D693" s="18" t="s">
        <v>63</v>
      </c>
      <c r="E693" s="19" t="n">
        <v>425573</v>
      </c>
      <c r="F693" s="19" t="n">
        <v>413533</v>
      </c>
      <c r="G693" s="19" t="n">
        <v>127767.42</v>
      </c>
      <c r="H693" s="21" t="n">
        <f aca="false">G693/F693</f>
        <v>0.308965475548505</v>
      </c>
    </row>
    <row r="694" customFormat="false" ht="25.5" hidden="false" customHeight="false" outlineLevel="0" collapsed="false">
      <c r="A694" s="16"/>
      <c r="B694" s="17"/>
      <c r="C694" s="17" t="n">
        <v>4230</v>
      </c>
      <c r="D694" s="18" t="s">
        <v>65</v>
      </c>
      <c r="E694" s="19" t="n">
        <v>40000</v>
      </c>
      <c r="F694" s="19" t="n">
        <v>40000</v>
      </c>
      <c r="G694" s="19" t="n">
        <v>18507.71</v>
      </c>
      <c r="H694" s="21" t="n">
        <f aca="false">G694/F694</f>
        <v>0.46269275</v>
      </c>
    </row>
    <row r="695" customFormat="false" ht="12.75" hidden="false" customHeight="false" outlineLevel="0" collapsed="false">
      <c r="A695" s="16"/>
      <c r="B695" s="17"/>
      <c r="C695" s="17" t="n">
        <v>4260</v>
      </c>
      <c r="D695" s="18" t="s">
        <v>68</v>
      </c>
      <c r="E695" s="19" t="n">
        <v>320000</v>
      </c>
      <c r="F695" s="19" t="n">
        <v>320000</v>
      </c>
      <c r="G695" s="19" t="n">
        <v>193782.85</v>
      </c>
      <c r="H695" s="21" t="n">
        <f aca="false">G695/F695</f>
        <v>0.60557140625</v>
      </c>
    </row>
    <row r="696" customFormat="false" ht="12.75" hidden="false" customHeight="false" outlineLevel="0" collapsed="false">
      <c r="A696" s="16"/>
      <c r="B696" s="17"/>
      <c r="C696" s="17" t="n">
        <v>4270</v>
      </c>
      <c r="D696" s="18" t="s">
        <v>34</v>
      </c>
      <c r="E696" s="19" t="n">
        <v>28000</v>
      </c>
      <c r="F696" s="19" t="n">
        <v>28000</v>
      </c>
      <c r="G696" s="19" t="n">
        <v>6888.58</v>
      </c>
      <c r="H696" s="21" t="n">
        <f aca="false">G696/F696</f>
        <v>0.246020714285714</v>
      </c>
    </row>
    <row r="697" customFormat="false" ht="12.75" hidden="false" customHeight="false" outlineLevel="0" collapsed="false">
      <c r="A697" s="16"/>
      <c r="B697" s="17"/>
      <c r="C697" s="17" t="n">
        <v>4280</v>
      </c>
      <c r="D697" s="18" t="s">
        <v>69</v>
      </c>
      <c r="E697" s="19" t="n">
        <v>2200</v>
      </c>
      <c r="F697" s="19" t="n">
        <v>2200</v>
      </c>
      <c r="G697" s="19" t="n">
        <v>1150</v>
      </c>
      <c r="H697" s="21" t="n">
        <f aca="false">G697/F697</f>
        <v>0.522727272727273</v>
      </c>
    </row>
    <row r="698" customFormat="false" ht="12.75" hidden="false" customHeight="false" outlineLevel="0" collapsed="false">
      <c r="A698" s="16"/>
      <c r="B698" s="17"/>
      <c r="C698" s="17" t="n">
        <v>4300</v>
      </c>
      <c r="D698" s="18" t="s">
        <v>15</v>
      </c>
      <c r="E698" s="19" t="n">
        <v>105000</v>
      </c>
      <c r="F698" s="19" t="n">
        <v>105000</v>
      </c>
      <c r="G698" s="19" t="n">
        <v>67571.27</v>
      </c>
      <c r="H698" s="21" t="n">
        <f aca="false">G698/F698</f>
        <v>0.643535904761905</v>
      </c>
    </row>
    <row r="699" customFormat="false" ht="25.5" hidden="false" customHeight="false" outlineLevel="0" collapsed="false">
      <c r="A699" s="16"/>
      <c r="B699" s="17"/>
      <c r="C699" s="17" t="n">
        <v>4350</v>
      </c>
      <c r="D699" s="18" t="s">
        <v>35</v>
      </c>
      <c r="E699" s="19" t="n">
        <v>779</v>
      </c>
      <c r="F699" s="19" t="n">
        <v>779</v>
      </c>
      <c r="G699" s="19" t="n">
        <v>389.4</v>
      </c>
      <c r="H699" s="21" t="n">
        <f aca="false">G699/F699</f>
        <v>0.49987163029525</v>
      </c>
    </row>
    <row r="700" customFormat="false" ht="40.5" hidden="false" customHeight="true" outlineLevel="0" collapsed="false">
      <c r="A700" s="16"/>
      <c r="B700" s="17"/>
      <c r="C700" s="94" t="s">
        <v>36</v>
      </c>
      <c r="D700" s="79" t="s">
        <v>37</v>
      </c>
      <c r="E700" s="19" t="n">
        <v>1300</v>
      </c>
      <c r="F700" s="19" t="n">
        <v>1300</v>
      </c>
      <c r="G700" s="19" t="n">
        <v>579.94</v>
      </c>
      <c r="H700" s="21" t="n">
        <f aca="false">G700/F700</f>
        <v>0.446107692307692</v>
      </c>
    </row>
    <row r="701" customFormat="false" ht="40.5" hidden="false" customHeight="true" outlineLevel="0" collapsed="false">
      <c r="A701" s="16"/>
      <c r="B701" s="17"/>
      <c r="C701" s="94" t="s">
        <v>38</v>
      </c>
      <c r="D701" s="79" t="s">
        <v>39</v>
      </c>
      <c r="E701" s="19" t="n">
        <v>7000</v>
      </c>
      <c r="F701" s="19" t="n">
        <v>7000</v>
      </c>
      <c r="G701" s="19" t="n">
        <v>2632.95</v>
      </c>
      <c r="H701" s="21" t="n">
        <f aca="false">G701/F701</f>
        <v>0.376135714285714</v>
      </c>
    </row>
    <row r="702" customFormat="false" ht="25.5" hidden="false" customHeight="true" outlineLevel="0" collapsed="false">
      <c r="A702" s="16"/>
      <c r="B702" s="17"/>
      <c r="C702" s="16" t="s">
        <v>70</v>
      </c>
      <c r="D702" s="18" t="s">
        <v>71</v>
      </c>
      <c r="E702" s="19" t="n">
        <v>500</v>
      </c>
      <c r="F702" s="19" t="n">
        <v>500</v>
      </c>
      <c r="G702" s="19" t="n">
        <v>0</v>
      </c>
      <c r="H702" s="21" t="n">
        <f aca="false">G702/F702</f>
        <v>0</v>
      </c>
    </row>
    <row r="703" customFormat="false" ht="12.75" hidden="false" customHeight="false" outlineLevel="0" collapsed="false">
      <c r="A703" s="16"/>
      <c r="B703" s="17"/>
      <c r="C703" s="17" t="n">
        <v>4410</v>
      </c>
      <c r="D703" s="18" t="s">
        <v>42</v>
      </c>
      <c r="E703" s="19" t="n">
        <v>1000</v>
      </c>
      <c r="F703" s="19" t="n">
        <v>0</v>
      </c>
      <c r="G703" s="19" t="n">
        <v>0</v>
      </c>
      <c r="H703" s="21" t="n">
        <v>0</v>
      </c>
    </row>
    <row r="704" customFormat="false" ht="12.75" hidden="false" customHeight="false" outlineLevel="0" collapsed="false">
      <c r="A704" s="16"/>
      <c r="B704" s="17"/>
      <c r="C704" s="17" t="n">
        <v>4420</v>
      </c>
      <c r="D704" s="18" t="s">
        <v>188</v>
      </c>
      <c r="E704" s="19" t="n">
        <v>0</v>
      </c>
      <c r="F704" s="19" t="n">
        <v>1000</v>
      </c>
      <c r="G704" s="19" t="n">
        <v>499.89</v>
      </c>
      <c r="H704" s="21" t="n">
        <f aca="false">G704/F704</f>
        <v>0.49989</v>
      </c>
    </row>
    <row r="705" customFormat="false" ht="12.75" hidden="false" customHeight="false" outlineLevel="0" collapsed="false">
      <c r="A705" s="16"/>
      <c r="B705" s="17"/>
      <c r="C705" s="17" t="n">
        <v>4430</v>
      </c>
      <c r="D705" s="18" t="s">
        <v>44</v>
      </c>
      <c r="E705" s="19" t="n">
        <v>11500</v>
      </c>
      <c r="F705" s="19" t="n">
        <v>11500</v>
      </c>
      <c r="G705" s="19" t="n">
        <v>5593.9</v>
      </c>
      <c r="H705" s="21" t="n">
        <f aca="false">G705/F705</f>
        <v>0.486426086956522</v>
      </c>
    </row>
    <row r="706" customFormat="false" ht="25.5" hidden="false" customHeight="false" outlineLevel="0" collapsed="false">
      <c r="A706" s="16"/>
      <c r="B706" s="17"/>
      <c r="C706" s="17" t="n">
        <v>4440</v>
      </c>
      <c r="D706" s="79" t="s">
        <v>45</v>
      </c>
      <c r="E706" s="19" t="n">
        <v>96295</v>
      </c>
      <c r="F706" s="19" t="n">
        <v>105991</v>
      </c>
      <c r="G706" s="19" t="n">
        <v>79492.93</v>
      </c>
      <c r="H706" s="21" t="n">
        <f aca="false">G706/F706</f>
        <v>0.749996980875735</v>
      </c>
    </row>
    <row r="707" customFormat="false" ht="12.75" hidden="false" customHeight="false" outlineLevel="0" collapsed="false">
      <c r="A707" s="16"/>
      <c r="B707" s="17"/>
      <c r="C707" s="17" t="n">
        <v>4480</v>
      </c>
      <c r="D707" s="18" t="s">
        <v>18</v>
      </c>
      <c r="E707" s="19" t="n">
        <v>7500</v>
      </c>
      <c r="F707" s="19" t="n">
        <v>7500</v>
      </c>
      <c r="G707" s="19" t="n">
        <v>3968</v>
      </c>
      <c r="H707" s="21" t="n">
        <f aca="false">G707/F707</f>
        <v>0.529066666666667</v>
      </c>
    </row>
    <row r="708" customFormat="false" ht="12.75" hidden="false" customHeight="false" outlineLevel="0" collapsed="false">
      <c r="A708" s="16"/>
      <c r="B708" s="17"/>
      <c r="C708" s="17"/>
      <c r="D708" s="18"/>
      <c r="E708" s="19"/>
      <c r="F708" s="19"/>
      <c r="G708" s="19"/>
      <c r="H708" s="21"/>
    </row>
    <row r="709" customFormat="false" ht="12.75" hidden="false" customHeight="false" outlineLevel="0" collapsed="false">
      <c r="A709" s="25"/>
      <c r="B709" s="26"/>
      <c r="C709" s="26"/>
      <c r="D709" s="27"/>
      <c r="E709" s="28"/>
      <c r="F709" s="28"/>
      <c r="G709" s="28"/>
      <c r="H709" s="29"/>
    </row>
    <row r="710" customFormat="false" ht="12.75" hidden="false" customHeight="false" outlineLevel="0" collapsed="false">
      <c r="A710" s="30"/>
      <c r="B710" s="31"/>
      <c r="C710" s="31"/>
      <c r="D710" s="32"/>
      <c r="E710" s="33"/>
      <c r="F710" s="33"/>
      <c r="G710" s="33"/>
      <c r="H710" s="34"/>
    </row>
    <row r="711" customFormat="false" ht="12.75" hidden="false" customHeight="false" outlineLevel="0" collapsed="false">
      <c r="A711" s="30"/>
      <c r="B711" s="31"/>
      <c r="C711" s="31"/>
      <c r="D711" s="32"/>
      <c r="E711" s="33"/>
      <c r="F711" s="33"/>
      <c r="G711" s="33"/>
      <c r="H711" s="34"/>
    </row>
    <row r="712" customFormat="false" ht="63.75" hidden="false" customHeight="false" outlineLevel="0" collapsed="false">
      <c r="A712" s="6" t="s">
        <v>3</v>
      </c>
      <c r="B712" s="7" t="s">
        <v>4</v>
      </c>
      <c r="C712" s="8" t="s">
        <v>5</v>
      </c>
      <c r="D712" s="8" t="s">
        <v>6</v>
      </c>
      <c r="E712" s="8" t="s">
        <v>7</v>
      </c>
      <c r="F712" s="8" t="s">
        <v>245</v>
      </c>
      <c r="G712" s="8" t="s">
        <v>246</v>
      </c>
      <c r="H712" s="8" t="s">
        <v>10</v>
      </c>
    </row>
    <row r="713" customFormat="false" ht="27.75" hidden="false" customHeight="true" outlineLevel="0" collapsed="false">
      <c r="A713" s="16"/>
      <c r="B713" s="17"/>
      <c r="C713" s="17" t="n">
        <v>4520</v>
      </c>
      <c r="D713" s="18" t="s">
        <v>75</v>
      </c>
      <c r="E713" s="19" t="n">
        <v>4309</v>
      </c>
      <c r="F713" s="19" t="n">
        <v>4309</v>
      </c>
      <c r="G713" s="19" t="n">
        <v>4309</v>
      </c>
      <c r="H713" s="21" t="n">
        <f aca="false">G713/F713</f>
        <v>1</v>
      </c>
    </row>
    <row r="714" customFormat="false" ht="40.5" hidden="false" customHeight="true" outlineLevel="0" collapsed="false">
      <c r="A714" s="16"/>
      <c r="B714" s="17"/>
      <c r="C714" s="94" t="s">
        <v>21</v>
      </c>
      <c r="D714" s="79" t="s">
        <v>22</v>
      </c>
      <c r="E714" s="19" t="n">
        <v>2000</v>
      </c>
      <c r="F714" s="19" t="n">
        <v>2000</v>
      </c>
      <c r="G714" s="19" t="n">
        <v>1390</v>
      </c>
      <c r="H714" s="21" t="n">
        <f aca="false">G714/F714</f>
        <v>0.695</v>
      </c>
    </row>
    <row r="715" customFormat="false" ht="40.5" hidden="false" customHeight="true" outlineLevel="0" collapsed="false">
      <c r="A715" s="16"/>
      <c r="B715" s="17"/>
      <c r="C715" s="94" t="s">
        <v>46</v>
      </c>
      <c r="D715" s="18" t="s">
        <v>47</v>
      </c>
      <c r="E715" s="19" t="n">
        <v>1500</v>
      </c>
      <c r="F715" s="19" t="n">
        <v>1500</v>
      </c>
      <c r="G715" s="19" t="n">
        <v>81.54</v>
      </c>
      <c r="H715" s="21" t="n">
        <f aca="false">G715/F715</f>
        <v>0.05436</v>
      </c>
    </row>
    <row r="716" customFormat="false" ht="27.75" hidden="false" customHeight="true" outlineLevel="0" collapsed="false">
      <c r="A716" s="16"/>
      <c r="B716" s="17"/>
      <c r="C716" s="94" t="s">
        <v>48</v>
      </c>
      <c r="D716" s="79" t="s">
        <v>49</v>
      </c>
      <c r="E716" s="19" t="n">
        <v>5000</v>
      </c>
      <c r="F716" s="19" t="n">
        <v>9292</v>
      </c>
      <c r="G716" s="19" t="n">
        <v>6151.07</v>
      </c>
      <c r="H716" s="21" t="n">
        <f aca="false">G716/F716</f>
        <v>0.661974817046922</v>
      </c>
    </row>
    <row r="717" customFormat="false" ht="5.25" hidden="false" customHeight="true" outlineLevel="0" collapsed="false">
      <c r="A717" s="16"/>
      <c r="B717" s="17"/>
      <c r="C717" s="17"/>
      <c r="D717" s="18"/>
      <c r="E717" s="19"/>
      <c r="F717" s="19"/>
      <c r="G717" s="19"/>
      <c r="H717" s="21"/>
    </row>
    <row r="718" customFormat="false" ht="27" hidden="false" customHeight="true" outlineLevel="0" collapsed="false">
      <c r="A718" s="51"/>
      <c r="B718" s="52"/>
      <c r="C718" s="52"/>
      <c r="D718" s="53" t="s">
        <v>165</v>
      </c>
      <c r="E718" s="54" t="n">
        <f aca="false">SUM(E719)</f>
        <v>390000</v>
      </c>
      <c r="F718" s="54" t="n">
        <f aca="false">SUM(F719)</f>
        <v>987392.5</v>
      </c>
      <c r="G718" s="54" t="n">
        <f aca="false">SUM(G719)</f>
        <v>28842.33</v>
      </c>
      <c r="H718" s="21" t="n">
        <f aca="false">G718/F718</f>
        <v>0.0292106026732024</v>
      </c>
    </row>
    <row r="719" customFormat="false" ht="25.5" hidden="false" customHeight="false" outlineLevel="0" collapsed="false">
      <c r="A719" s="16"/>
      <c r="B719" s="17"/>
      <c r="C719" s="17" t="n">
        <v>6050</v>
      </c>
      <c r="D719" s="18" t="s">
        <v>101</v>
      </c>
      <c r="E719" s="19" t="n">
        <v>390000</v>
      </c>
      <c r="F719" s="19" t="n">
        <v>987392.5</v>
      </c>
      <c r="G719" s="19" t="n">
        <v>28842.33</v>
      </c>
      <c r="H719" s="21" t="n">
        <f aca="false">G719/F719</f>
        <v>0.0292106026732024</v>
      </c>
    </row>
    <row r="720" customFormat="false" ht="5.25" hidden="false" customHeight="true" outlineLevel="0" collapsed="false">
      <c r="A720" s="16"/>
      <c r="B720" s="17"/>
      <c r="C720" s="17"/>
      <c r="D720" s="18"/>
      <c r="E720" s="19"/>
      <c r="F720" s="19"/>
      <c r="G720" s="19"/>
      <c r="H720" s="21"/>
    </row>
    <row r="721" customFormat="false" ht="12.75" hidden="false" customHeight="false" outlineLevel="0" collapsed="false">
      <c r="A721" s="16"/>
      <c r="B721" s="17"/>
      <c r="C721" s="39"/>
      <c r="D721" s="40" t="s">
        <v>155</v>
      </c>
      <c r="E721" s="41" t="n">
        <f aca="false">SUM(E722:E754)</f>
        <v>6060313</v>
      </c>
      <c r="F721" s="41" t="n">
        <f aca="false">SUM(F722:F754)</f>
        <v>6592945.5</v>
      </c>
      <c r="G721" s="41" t="n">
        <f aca="false">SUM(G722:G754)</f>
        <v>2751642.26</v>
      </c>
      <c r="H721" s="42" t="n">
        <f aca="false">G721/F721</f>
        <v>0.417361596573186</v>
      </c>
      <c r="I721" s="108"/>
    </row>
    <row r="722" customFormat="false" ht="77.25" hidden="false" customHeight="true" outlineLevel="0" collapsed="false">
      <c r="A722" s="16"/>
      <c r="B722" s="17"/>
      <c r="C722" s="80" t="n">
        <v>2830</v>
      </c>
      <c r="D722" s="92" t="s">
        <v>189</v>
      </c>
      <c r="E722" s="41" t="n">
        <f aca="false">SUM(E648)</f>
        <v>104400</v>
      </c>
      <c r="F722" s="41" t="n">
        <f aca="false">SUM(F648)</f>
        <v>104400</v>
      </c>
      <c r="G722" s="41" t="n">
        <f aca="false">SUM(G648)</f>
        <v>53422</v>
      </c>
      <c r="H722" s="42" t="n">
        <f aca="false">G722/F722</f>
        <v>0.511704980842912</v>
      </c>
      <c r="I722" s="108"/>
    </row>
    <row r="723" customFormat="false" ht="25.5" hidden="false" customHeight="false" outlineLevel="0" collapsed="false">
      <c r="A723" s="16"/>
      <c r="B723" s="17"/>
      <c r="C723" s="39" t="n">
        <v>3020</v>
      </c>
      <c r="D723" s="40" t="s">
        <v>157</v>
      </c>
      <c r="E723" s="41" t="n">
        <f aca="false">SUM(E652+E686)</f>
        <v>2053</v>
      </c>
      <c r="F723" s="41" t="n">
        <f aca="false">SUM(F652+F686)</f>
        <v>2053</v>
      </c>
      <c r="G723" s="41" t="n">
        <f aca="false">SUM(G652+G686)</f>
        <v>922.57</v>
      </c>
      <c r="H723" s="42" t="n">
        <f aca="false">G723/F723</f>
        <v>0.449376522162689</v>
      </c>
      <c r="I723" s="108"/>
    </row>
    <row r="724" customFormat="false" ht="25.5" hidden="false" customHeight="false" outlineLevel="0" collapsed="false">
      <c r="A724" s="16"/>
      <c r="B724" s="17"/>
      <c r="C724" s="39" t="n">
        <v>4010</v>
      </c>
      <c r="D724" s="40" t="s">
        <v>27</v>
      </c>
      <c r="E724" s="41" t="n">
        <f aca="false">SUM(E653+E687)</f>
        <v>2927164</v>
      </c>
      <c r="F724" s="41" t="n">
        <f aca="false">SUM(F653+F687)</f>
        <v>2934724</v>
      </c>
      <c r="G724" s="41" t="n">
        <f aca="false">SUM(G653+G687)</f>
        <v>1326164.43</v>
      </c>
      <c r="H724" s="42" t="n">
        <f aca="false">G724/F724</f>
        <v>0.451887274578461</v>
      </c>
      <c r="I724" s="108"/>
    </row>
    <row r="725" customFormat="false" ht="12.75" hidden="false" customHeight="false" outlineLevel="0" collapsed="false">
      <c r="A725" s="16"/>
      <c r="B725" s="17"/>
      <c r="C725" s="39" t="n">
        <v>4040</v>
      </c>
      <c r="D725" s="40" t="s">
        <v>29</v>
      </c>
      <c r="E725" s="41" t="n">
        <f aca="false">SUM(E654+E688)</f>
        <v>231235</v>
      </c>
      <c r="F725" s="41" t="n">
        <f aca="false">SUM(F654+F688)</f>
        <v>219383</v>
      </c>
      <c r="G725" s="41" t="n">
        <f aca="false">SUM(G654+G688)</f>
        <v>219381.12</v>
      </c>
      <c r="H725" s="42" t="n">
        <f aca="false">G725/F725</f>
        <v>0.999991430511936</v>
      </c>
      <c r="I725" s="108"/>
    </row>
    <row r="726" customFormat="false" ht="12.75" hidden="false" customHeight="false" outlineLevel="0" collapsed="false">
      <c r="A726" s="16"/>
      <c r="B726" s="17"/>
      <c r="C726" s="39" t="n">
        <v>4110</v>
      </c>
      <c r="D726" s="40" t="s">
        <v>30</v>
      </c>
      <c r="E726" s="41" t="n">
        <f aca="false">SUM(E655+E689)</f>
        <v>486473</v>
      </c>
      <c r="F726" s="41" t="n">
        <f aca="false">SUM(F655+F689)</f>
        <v>486473</v>
      </c>
      <c r="G726" s="41" t="n">
        <f aca="false">SUM(G655+G689)</f>
        <v>233060.16</v>
      </c>
      <c r="H726" s="42" t="n">
        <f aca="false">G726/F726</f>
        <v>0.479081387867364</v>
      </c>
      <c r="I726" s="108"/>
    </row>
    <row r="727" customFormat="false" ht="12.75" hidden="false" customHeight="false" outlineLevel="0" collapsed="false">
      <c r="A727" s="16"/>
      <c r="B727" s="17"/>
      <c r="C727" s="39" t="n">
        <v>4120</v>
      </c>
      <c r="D727" s="40" t="s">
        <v>31</v>
      </c>
      <c r="E727" s="41" t="n">
        <f aca="false">SUM(E656+E690)</f>
        <v>75320</v>
      </c>
      <c r="F727" s="41" t="n">
        <f aca="false">SUM(F656+F690)</f>
        <v>75320</v>
      </c>
      <c r="G727" s="41" t="n">
        <f aca="false">SUM(G656+G690)</f>
        <v>35430.47</v>
      </c>
      <c r="H727" s="42" t="n">
        <f aca="false">G727/F727</f>
        <v>0.470399229952204</v>
      </c>
      <c r="I727" s="108"/>
    </row>
    <row r="728" customFormat="false" ht="12.75" hidden="false" customHeight="false" outlineLevel="0" collapsed="false">
      <c r="A728" s="16"/>
      <c r="B728" s="17"/>
      <c r="C728" s="39" t="n">
        <v>4170</v>
      </c>
      <c r="D728" s="40" t="s">
        <v>32</v>
      </c>
      <c r="E728" s="41" t="n">
        <f aca="false">SUM(E657+E691)</f>
        <v>30865</v>
      </c>
      <c r="F728" s="41" t="n">
        <f aca="false">SUM(F657+F691)</f>
        <v>29663</v>
      </c>
      <c r="G728" s="41" t="n">
        <f aca="false">SUM(G657+G691)</f>
        <v>15226.12</v>
      </c>
      <c r="H728" s="42" t="n">
        <f aca="false">G728/F728</f>
        <v>0.513303441998449</v>
      </c>
      <c r="I728" s="108"/>
    </row>
    <row r="729" customFormat="false" ht="12.75" hidden="false" customHeight="false" outlineLevel="0" collapsed="false">
      <c r="A729" s="16"/>
      <c r="B729" s="17"/>
      <c r="C729" s="39" t="n">
        <v>4210</v>
      </c>
      <c r="D729" s="40" t="s">
        <v>33</v>
      </c>
      <c r="E729" s="41" t="n">
        <f aca="false">SUM(E658+E692)</f>
        <v>261990</v>
      </c>
      <c r="F729" s="41" t="n">
        <f aca="false">SUM(F658+F692)</f>
        <v>239294</v>
      </c>
      <c r="G729" s="41" t="n">
        <f aca="false">SUM(G658+G692)</f>
        <v>95444.58</v>
      </c>
      <c r="H729" s="42" t="n">
        <f aca="false">G729/F729</f>
        <v>0.398859060402685</v>
      </c>
      <c r="I729" s="108"/>
    </row>
    <row r="730" customFormat="false" ht="12.75" hidden="false" customHeight="false" outlineLevel="0" collapsed="false">
      <c r="A730" s="16"/>
      <c r="B730" s="17"/>
      <c r="C730" s="39" t="n">
        <v>4220</v>
      </c>
      <c r="D730" s="40" t="s">
        <v>63</v>
      </c>
      <c r="E730" s="41" t="n">
        <f aca="false">SUM(E659+E693)</f>
        <v>595608</v>
      </c>
      <c r="F730" s="41" t="n">
        <f aca="false">SUM(F659+F693)</f>
        <v>577548</v>
      </c>
      <c r="G730" s="41" t="n">
        <f aca="false">SUM(G659+G693)</f>
        <v>197878.99</v>
      </c>
      <c r="H730" s="42" t="n">
        <f aca="false">G730/F730</f>
        <v>0.342619124297894</v>
      </c>
      <c r="I730" s="108"/>
    </row>
    <row r="731" customFormat="false" ht="25.5" hidden="false" customHeight="false" outlineLevel="0" collapsed="false">
      <c r="A731" s="16"/>
      <c r="B731" s="17"/>
      <c r="C731" s="39" t="n">
        <v>4230</v>
      </c>
      <c r="D731" s="92" t="s">
        <v>65</v>
      </c>
      <c r="E731" s="41" t="n">
        <f aca="false">SUM(E660+E694)</f>
        <v>56835</v>
      </c>
      <c r="F731" s="41" t="n">
        <f aca="false">SUM(F660+F694)</f>
        <v>56835</v>
      </c>
      <c r="G731" s="41" t="n">
        <f aca="false">SUM(G660+G694)</f>
        <v>26568.74</v>
      </c>
      <c r="H731" s="42" t="n">
        <f aca="false">G731/F731</f>
        <v>0.467471452450075</v>
      </c>
      <c r="I731" s="108"/>
    </row>
    <row r="732" customFormat="false" ht="12.75" hidden="false" customHeight="false" outlineLevel="0" collapsed="false">
      <c r="A732" s="16"/>
      <c r="B732" s="17"/>
      <c r="C732" s="39" t="n">
        <v>4260</v>
      </c>
      <c r="D732" s="40" t="s">
        <v>68</v>
      </c>
      <c r="E732" s="41" t="n">
        <f aca="false">SUM(E661+E695)</f>
        <v>396146</v>
      </c>
      <c r="F732" s="41" t="n">
        <f aca="false">SUM(F661+F695)</f>
        <v>396146</v>
      </c>
      <c r="G732" s="41" t="n">
        <f aca="false">SUM(G661+G695)</f>
        <v>235044.54</v>
      </c>
      <c r="H732" s="42" t="n">
        <f aca="false">G732/F732</f>
        <v>0.593328065915092</v>
      </c>
      <c r="I732" s="108"/>
    </row>
    <row r="733" customFormat="false" ht="12.75" hidden="false" customHeight="false" outlineLevel="0" collapsed="false">
      <c r="A733" s="16"/>
      <c r="B733" s="17"/>
      <c r="C733" s="39" t="n">
        <v>4270</v>
      </c>
      <c r="D733" s="40" t="s">
        <v>34</v>
      </c>
      <c r="E733" s="41" t="n">
        <f aca="false">SUM(E662+E696)</f>
        <v>84095</v>
      </c>
      <c r="F733" s="41" t="n">
        <f aca="false">SUM(F662+F696)</f>
        <v>73395</v>
      </c>
      <c r="G733" s="41" t="n">
        <f aca="false">SUM(G662+G696)</f>
        <v>21995.56</v>
      </c>
      <c r="H733" s="42" t="n">
        <f aca="false">G733/F733</f>
        <v>0.299687444648818</v>
      </c>
      <c r="I733" s="108"/>
    </row>
    <row r="734" customFormat="false" ht="12.75" hidden="false" customHeight="false" outlineLevel="0" collapsed="false">
      <c r="A734" s="16"/>
      <c r="B734" s="17"/>
      <c r="C734" s="39" t="n">
        <v>4280</v>
      </c>
      <c r="D734" s="40" t="s">
        <v>69</v>
      </c>
      <c r="E734" s="41" t="n">
        <f aca="false">SUM(E663+E697)</f>
        <v>4201</v>
      </c>
      <c r="F734" s="41" t="n">
        <f aca="false">SUM(F663+F697)</f>
        <v>4201</v>
      </c>
      <c r="G734" s="41" t="n">
        <f aca="false">SUM(G663+G697)</f>
        <v>1815</v>
      </c>
      <c r="H734" s="42" t="n">
        <f aca="false">G734/F734</f>
        <v>0.432039990478458</v>
      </c>
      <c r="I734" s="108"/>
    </row>
    <row r="735" customFormat="false" ht="12.75" hidden="false" customHeight="false" outlineLevel="0" collapsed="false">
      <c r="A735" s="16"/>
      <c r="B735" s="17"/>
      <c r="C735" s="39" t="n">
        <v>4300</v>
      </c>
      <c r="D735" s="40" t="s">
        <v>15</v>
      </c>
      <c r="E735" s="41" t="n">
        <f aca="false">SUM(E664+E698)</f>
        <v>141228</v>
      </c>
      <c r="F735" s="41" t="n">
        <f aca="false">SUM(F664+F698)</f>
        <v>141228</v>
      </c>
      <c r="G735" s="41" t="n">
        <f aca="false">SUM(G664+G698)</f>
        <v>84545.73</v>
      </c>
      <c r="H735" s="42" t="n">
        <f aca="false">G735/F735</f>
        <v>0.59864708131532</v>
      </c>
      <c r="I735" s="108"/>
    </row>
    <row r="736" customFormat="false" ht="25.5" hidden="false" customHeight="false" outlineLevel="0" collapsed="false">
      <c r="A736" s="16"/>
      <c r="B736" s="17"/>
      <c r="C736" s="39" t="n">
        <v>4350</v>
      </c>
      <c r="D736" s="40" t="s">
        <v>35</v>
      </c>
      <c r="E736" s="41" t="n">
        <f aca="false">SUM(E665+E699)</f>
        <v>3704</v>
      </c>
      <c r="F736" s="41" t="n">
        <f aca="false">SUM(F665+F699)</f>
        <v>3704</v>
      </c>
      <c r="G736" s="41" t="n">
        <f aca="false">SUM(G665+G699)</f>
        <v>2093.29</v>
      </c>
      <c r="H736" s="42" t="n">
        <f aca="false">G736/F736</f>
        <v>0.565143088552916</v>
      </c>
      <c r="I736" s="108"/>
    </row>
    <row r="737" customFormat="false" ht="40.5" hidden="false" customHeight="true" outlineLevel="0" collapsed="false">
      <c r="A737" s="16"/>
      <c r="B737" s="17"/>
      <c r="C737" s="91" t="s">
        <v>36</v>
      </c>
      <c r="D737" s="92" t="s">
        <v>37</v>
      </c>
      <c r="E737" s="41" t="n">
        <f aca="false">SUM(E700)</f>
        <v>1300</v>
      </c>
      <c r="F737" s="41" t="n">
        <f aca="false">SUM(F700)</f>
        <v>1300</v>
      </c>
      <c r="G737" s="41" t="n">
        <f aca="false">SUM(G700)</f>
        <v>579.94</v>
      </c>
      <c r="H737" s="42" t="n">
        <f aca="false">G737/F737</f>
        <v>0.446107692307692</v>
      </c>
      <c r="I737" s="108"/>
    </row>
    <row r="738" customFormat="false" ht="40.5" hidden="false" customHeight="true" outlineLevel="0" collapsed="false">
      <c r="A738" s="16"/>
      <c r="B738" s="17"/>
      <c r="C738" s="91" t="s">
        <v>38</v>
      </c>
      <c r="D738" s="92" t="s">
        <v>39</v>
      </c>
      <c r="E738" s="41" t="n">
        <f aca="false">SUM(E666+E701)</f>
        <v>17001</v>
      </c>
      <c r="F738" s="41" t="n">
        <f aca="false">SUM(F666+F701)</f>
        <v>17001</v>
      </c>
      <c r="G738" s="41" t="n">
        <f aca="false">SUM(G666+G701)</f>
        <v>6976.11</v>
      </c>
      <c r="H738" s="42" t="n">
        <f aca="false">G738/F738</f>
        <v>0.410335274395624</v>
      </c>
      <c r="I738" s="108"/>
    </row>
    <row r="739" customFormat="false" ht="40.5" hidden="false" customHeight="true" outlineLevel="0" collapsed="false">
      <c r="A739" s="16"/>
      <c r="B739" s="17"/>
      <c r="C739" s="91" t="s">
        <v>70</v>
      </c>
      <c r="D739" s="92" t="s">
        <v>190</v>
      </c>
      <c r="E739" s="41" t="n">
        <f aca="false">SUM(E667+E702)</f>
        <v>900</v>
      </c>
      <c r="F739" s="41" t="n">
        <f aca="false">SUM(F667+F702)</f>
        <v>900</v>
      </c>
      <c r="G739" s="41" t="n">
        <f aca="false">SUM(G667+G702)</f>
        <v>0</v>
      </c>
      <c r="H739" s="42" t="n">
        <f aca="false">G739/F739</f>
        <v>0</v>
      </c>
      <c r="I739" s="108"/>
    </row>
    <row r="740" customFormat="false" ht="13.5" hidden="false" customHeight="true" outlineLevel="0" collapsed="false">
      <c r="A740" s="16"/>
      <c r="B740" s="17"/>
      <c r="C740" s="91"/>
      <c r="D740" s="92"/>
      <c r="E740" s="41"/>
      <c r="F740" s="41"/>
      <c r="G740" s="41"/>
      <c r="H740" s="42"/>
      <c r="I740" s="108"/>
    </row>
    <row r="741" customFormat="false" ht="13.5" hidden="false" customHeight="true" outlineLevel="0" collapsed="false">
      <c r="A741" s="25"/>
      <c r="B741" s="26"/>
      <c r="C741" s="109"/>
      <c r="D741" s="110"/>
      <c r="E741" s="45"/>
      <c r="F741" s="45"/>
      <c r="G741" s="45"/>
      <c r="H741" s="46"/>
      <c r="I741" s="108"/>
    </row>
    <row r="742" customFormat="false" ht="13.5" hidden="false" customHeight="true" outlineLevel="0" collapsed="false">
      <c r="A742" s="30"/>
      <c r="B742" s="31"/>
      <c r="C742" s="111"/>
      <c r="D742" s="112"/>
      <c r="E742" s="49"/>
      <c r="F742" s="49"/>
      <c r="G742" s="49"/>
      <c r="H742" s="50"/>
      <c r="I742" s="108"/>
    </row>
    <row r="743" customFormat="false" ht="66.75" hidden="false" customHeight="true" outlineLevel="0" collapsed="false">
      <c r="A743" s="6" t="s">
        <v>3</v>
      </c>
      <c r="B743" s="7" t="s">
        <v>4</v>
      </c>
      <c r="C743" s="8" t="s">
        <v>5</v>
      </c>
      <c r="D743" s="8" t="s">
        <v>6</v>
      </c>
      <c r="E743" s="8" t="s">
        <v>7</v>
      </c>
      <c r="F743" s="8" t="s">
        <v>245</v>
      </c>
      <c r="G743" s="8" t="s">
        <v>246</v>
      </c>
      <c r="H743" s="8" t="s">
        <v>10</v>
      </c>
      <c r="I743" s="108"/>
    </row>
    <row r="744" customFormat="false" ht="12.75" hidden="false" customHeight="false" outlineLevel="0" collapsed="false">
      <c r="A744" s="16"/>
      <c r="B744" s="17"/>
      <c r="C744" s="39" t="n">
        <v>4410</v>
      </c>
      <c r="D744" s="40" t="s">
        <v>42</v>
      </c>
      <c r="E744" s="41" t="n">
        <f aca="false">SUM(E668+E703)</f>
        <v>1316</v>
      </c>
      <c r="F744" s="41" t="n">
        <f aca="false">SUM(F668+F703)</f>
        <v>316</v>
      </c>
      <c r="G744" s="41" t="n">
        <f aca="false">SUM(G668+G703)</f>
        <v>11.1</v>
      </c>
      <c r="H744" s="42" t="n">
        <f aca="false">G744/F744</f>
        <v>0.035126582278481</v>
      </c>
      <c r="I744" s="108"/>
    </row>
    <row r="745" customFormat="false" ht="12.75" hidden="false" customHeight="false" outlineLevel="0" collapsed="false">
      <c r="A745" s="16"/>
      <c r="B745" s="17"/>
      <c r="C745" s="80" t="n">
        <v>4420</v>
      </c>
      <c r="D745" s="92" t="s">
        <v>188</v>
      </c>
      <c r="E745" s="41" t="n">
        <f aca="false">SUM(E704)</f>
        <v>0</v>
      </c>
      <c r="F745" s="41" t="n">
        <f aca="false">SUM(F704)</f>
        <v>1000</v>
      </c>
      <c r="G745" s="41" t="n">
        <f aca="false">SUM(G704)</f>
        <v>499.89</v>
      </c>
      <c r="H745" s="42" t="n">
        <f aca="false">G745/F745</f>
        <v>0.49989</v>
      </c>
      <c r="I745" s="108"/>
    </row>
    <row r="746" customFormat="false" ht="12.75" hidden="false" customHeight="false" outlineLevel="0" collapsed="false">
      <c r="A746" s="16"/>
      <c r="B746" s="17"/>
      <c r="C746" s="39" t="n">
        <v>4430</v>
      </c>
      <c r="D746" s="40" t="s">
        <v>44</v>
      </c>
      <c r="E746" s="41" t="n">
        <f aca="false">SUM(E669+E705)</f>
        <v>21711</v>
      </c>
      <c r="F746" s="41" t="n">
        <f aca="false">SUM(F669+F705)</f>
        <v>21711</v>
      </c>
      <c r="G746" s="41" t="n">
        <f aca="false">SUM(G669+G705)</f>
        <v>11657.68</v>
      </c>
      <c r="H746" s="42" t="n">
        <f aca="false">G746/F746</f>
        <v>0.536948090829533</v>
      </c>
      <c r="I746" s="108"/>
    </row>
    <row r="747" customFormat="false" ht="25.5" hidden="false" customHeight="false" outlineLevel="0" collapsed="false">
      <c r="A747" s="16"/>
      <c r="B747" s="17"/>
      <c r="C747" s="39" t="n">
        <v>4440</v>
      </c>
      <c r="D747" s="92" t="s">
        <v>45</v>
      </c>
      <c r="E747" s="41" t="n">
        <f aca="false">SUM(E676+E706)</f>
        <v>137763</v>
      </c>
      <c r="F747" s="41" t="n">
        <f aca="false">SUM(F676+F706)</f>
        <v>151686</v>
      </c>
      <c r="G747" s="41" t="n">
        <f aca="false">SUM(G676+G706)</f>
        <v>113764.93</v>
      </c>
      <c r="H747" s="42" t="n">
        <f aca="false">G747/F747</f>
        <v>0.750002834803476</v>
      </c>
      <c r="I747" s="108"/>
    </row>
    <row r="748" customFormat="false" ht="12.75" hidden="false" customHeight="false" outlineLevel="0" collapsed="false">
      <c r="A748" s="16"/>
      <c r="B748" s="17"/>
      <c r="C748" s="39" t="n">
        <v>4480</v>
      </c>
      <c r="D748" s="40" t="s">
        <v>18</v>
      </c>
      <c r="E748" s="41" t="n">
        <f aca="false">SUM(E677+E707)</f>
        <v>12474</v>
      </c>
      <c r="F748" s="41" t="n">
        <f aca="false">SUM(F677+F707)</f>
        <v>12453</v>
      </c>
      <c r="G748" s="41" t="n">
        <f aca="false">SUM(G677+G707)</f>
        <v>6450</v>
      </c>
      <c r="H748" s="42" t="n">
        <f aca="false">G748/F748</f>
        <v>0.517947482534329</v>
      </c>
      <c r="I748" s="108"/>
    </row>
    <row r="749" customFormat="false" ht="40.5" hidden="false" customHeight="true" outlineLevel="0" collapsed="false">
      <c r="A749" s="16"/>
      <c r="B749" s="17"/>
      <c r="C749" s="39" t="n">
        <v>4500</v>
      </c>
      <c r="D749" s="40" t="s">
        <v>186</v>
      </c>
      <c r="E749" s="41" t="n">
        <f aca="false">SUM(E678)</f>
        <v>1544</v>
      </c>
      <c r="F749" s="41" t="n">
        <f aca="false">SUM(F678)</f>
        <v>1540</v>
      </c>
      <c r="G749" s="41" t="n">
        <f aca="false">SUM(G678)</f>
        <v>770</v>
      </c>
      <c r="H749" s="42" t="n">
        <f aca="false">G749/F749</f>
        <v>0.5</v>
      </c>
      <c r="I749" s="108"/>
    </row>
    <row r="750" customFormat="false" ht="40.5" hidden="false" customHeight="true" outlineLevel="0" collapsed="false">
      <c r="A750" s="16"/>
      <c r="B750" s="17"/>
      <c r="C750" s="39" t="n">
        <v>4520</v>
      </c>
      <c r="D750" s="40" t="s">
        <v>75</v>
      </c>
      <c r="E750" s="41" t="n">
        <f aca="false">SUM(E679+E713)</f>
        <v>9468</v>
      </c>
      <c r="F750" s="41" t="n">
        <f aca="false">SUM(F679+F713)</f>
        <v>9468</v>
      </c>
      <c r="G750" s="41" t="n">
        <f aca="false">SUM(G679+G713)</f>
        <v>7151.5</v>
      </c>
      <c r="H750" s="42" t="n">
        <f aca="false">G750/F750</f>
        <v>0.755333755809041</v>
      </c>
      <c r="I750" s="108"/>
    </row>
    <row r="751" customFormat="false" ht="40.5" hidden="false" customHeight="true" outlineLevel="0" collapsed="false">
      <c r="A751" s="16"/>
      <c r="B751" s="17"/>
      <c r="C751" s="91" t="s">
        <v>21</v>
      </c>
      <c r="D751" s="92" t="s">
        <v>22</v>
      </c>
      <c r="E751" s="41" t="n">
        <f aca="false">SUM(E680+E714)</f>
        <v>4317</v>
      </c>
      <c r="F751" s="41" t="n">
        <f aca="false">SUM(F680+F714)</f>
        <v>4317</v>
      </c>
      <c r="G751" s="41" t="n">
        <f aca="false">SUM(G680+G714)</f>
        <v>2980</v>
      </c>
      <c r="H751" s="42" t="n">
        <f aca="false">G751/F751</f>
        <v>0.69029418577716</v>
      </c>
      <c r="I751" s="108"/>
    </row>
    <row r="752" customFormat="false" ht="40.5" hidden="false" customHeight="true" outlineLevel="0" collapsed="false">
      <c r="A752" s="16"/>
      <c r="B752" s="17"/>
      <c r="C752" s="91" t="s">
        <v>46</v>
      </c>
      <c r="D752" s="92" t="s">
        <v>47</v>
      </c>
      <c r="E752" s="41" t="n">
        <f aca="false">SUM(E681+E715)</f>
        <v>2553</v>
      </c>
      <c r="F752" s="41" t="n">
        <f aca="false">SUM(F681+F715)</f>
        <v>2553</v>
      </c>
      <c r="G752" s="41" t="n">
        <f aca="false">SUM(G681+G715)</f>
        <v>375.47</v>
      </c>
      <c r="H752" s="42" t="n">
        <f aca="false">G752/F752</f>
        <v>0.147070113591853</v>
      </c>
      <c r="I752" s="108"/>
    </row>
    <row r="753" customFormat="false" ht="40.5" hidden="false" customHeight="true" outlineLevel="0" collapsed="false">
      <c r="A753" s="16"/>
      <c r="B753" s="17"/>
      <c r="C753" s="91" t="s">
        <v>48</v>
      </c>
      <c r="D753" s="92" t="s">
        <v>191</v>
      </c>
      <c r="E753" s="41" t="n">
        <f aca="false">SUM(E682+E716)</f>
        <v>8649</v>
      </c>
      <c r="F753" s="41" t="n">
        <f aca="false">SUM(F682+F716)</f>
        <v>12941</v>
      </c>
      <c r="G753" s="41" t="n">
        <f aca="false">SUM(G682+G716)</f>
        <v>8776.92</v>
      </c>
      <c r="H753" s="42" t="n">
        <f aca="false">G753/F753</f>
        <v>0.6782257939881</v>
      </c>
      <c r="I753" s="108"/>
    </row>
    <row r="754" customFormat="false" ht="27.75" hidden="false" customHeight="true" outlineLevel="0" collapsed="false">
      <c r="A754" s="16"/>
      <c r="B754" s="17"/>
      <c r="C754" s="80" t="n">
        <v>6050</v>
      </c>
      <c r="D754" s="92" t="s">
        <v>101</v>
      </c>
      <c r="E754" s="41" t="n">
        <f aca="false">SUM(E683+E718)</f>
        <v>440000</v>
      </c>
      <c r="F754" s="41" t="n">
        <f aca="false">SUM(F683+F718)</f>
        <v>1011392.5</v>
      </c>
      <c r="G754" s="41" t="n">
        <f aca="false">SUM(G683+G718)</f>
        <v>42655.42</v>
      </c>
      <c r="H754" s="42" t="n">
        <f aca="false">G754/F754</f>
        <v>0.0421749419735661</v>
      </c>
      <c r="I754" s="108"/>
    </row>
    <row r="755" customFormat="false" ht="6" hidden="false" customHeight="true" outlineLevel="0" collapsed="false">
      <c r="A755" s="16"/>
      <c r="B755" s="17"/>
      <c r="C755" s="17"/>
      <c r="D755" s="18"/>
      <c r="E755" s="19"/>
      <c r="F755" s="19"/>
      <c r="G755" s="19"/>
      <c r="H755" s="18"/>
    </row>
    <row r="756" customFormat="false" ht="12.75" hidden="false" customHeight="false" outlineLevel="0" collapsed="false">
      <c r="A756" s="16"/>
      <c r="B756" s="11" t="n">
        <v>85204</v>
      </c>
      <c r="C756" s="11"/>
      <c r="D756" s="12" t="s">
        <v>192</v>
      </c>
      <c r="E756" s="13" t="n">
        <f aca="false">SUM(E757:E762)</f>
        <v>1361114</v>
      </c>
      <c r="F756" s="13" t="n">
        <f aca="false">SUM(F757:F763)</f>
        <v>1361114</v>
      </c>
      <c r="G756" s="13" t="n">
        <f aca="false">SUM(G757:G763)</f>
        <v>635642.92</v>
      </c>
      <c r="H756" s="13" t="n">
        <f aca="false">SUM(H757:H763)</f>
        <v>2.6513215752019</v>
      </c>
    </row>
    <row r="757" customFormat="false" ht="65.25" hidden="false" customHeight="true" outlineLevel="0" collapsed="false">
      <c r="A757" s="16"/>
      <c r="B757" s="39"/>
      <c r="C757" s="16" t="n">
        <v>2320</v>
      </c>
      <c r="D757" s="18" t="s">
        <v>193</v>
      </c>
      <c r="E757" s="81" t="n">
        <v>115453</v>
      </c>
      <c r="F757" s="81" t="n">
        <v>115453</v>
      </c>
      <c r="G757" s="81" t="n">
        <v>32689.64</v>
      </c>
      <c r="H757" s="21" t="n">
        <f aca="false">G757/F757</f>
        <v>0.283142404268404</v>
      </c>
    </row>
    <row r="758" customFormat="false" ht="12.75" hidden="false" customHeight="false" outlineLevel="0" collapsed="false">
      <c r="A758" s="16"/>
      <c r="B758" s="17"/>
      <c r="C758" s="17" t="n">
        <v>3110</v>
      </c>
      <c r="D758" s="18" t="s">
        <v>84</v>
      </c>
      <c r="E758" s="19" t="n">
        <v>1135884</v>
      </c>
      <c r="F758" s="19" t="n">
        <v>1111179.35</v>
      </c>
      <c r="G758" s="19" t="n">
        <v>553855.58</v>
      </c>
      <c r="H758" s="21" t="n">
        <f aca="false">G758/F758</f>
        <v>0.498439410343614</v>
      </c>
    </row>
    <row r="759" customFormat="false" ht="14.25" hidden="false" customHeight="true" outlineLevel="0" collapsed="false">
      <c r="A759" s="16"/>
      <c r="B759" s="17"/>
      <c r="C759" s="17" t="n">
        <v>4110</v>
      </c>
      <c r="D759" s="18" t="s">
        <v>30</v>
      </c>
      <c r="E759" s="19" t="n">
        <v>8456</v>
      </c>
      <c r="F759" s="19" t="n">
        <v>8456</v>
      </c>
      <c r="G759" s="19" t="n">
        <v>5636.7</v>
      </c>
      <c r="H759" s="21" t="n">
        <f aca="false">G759/F759</f>
        <v>0.666591769157994</v>
      </c>
    </row>
    <row r="760" customFormat="false" ht="12.75" hidden="false" customHeight="false" outlineLevel="0" collapsed="false">
      <c r="A760" s="16"/>
      <c r="B760" s="17"/>
      <c r="C760" s="17" t="n">
        <v>4120</v>
      </c>
      <c r="D760" s="18" t="s">
        <v>31</v>
      </c>
      <c r="E760" s="19" t="n">
        <v>1453</v>
      </c>
      <c r="F760" s="19" t="n">
        <v>1453</v>
      </c>
      <c r="G760" s="19" t="n">
        <v>968.4</v>
      </c>
      <c r="H760" s="21" t="n">
        <f aca="false">G760/F760</f>
        <v>0.66648313833448</v>
      </c>
    </row>
    <row r="761" customFormat="false" ht="12.75" hidden="false" customHeight="false" outlineLevel="0" collapsed="false">
      <c r="A761" s="16"/>
      <c r="B761" s="17"/>
      <c r="C761" s="17" t="n">
        <v>4170</v>
      </c>
      <c r="D761" s="18" t="s">
        <v>32</v>
      </c>
      <c r="E761" s="19" t="n">
        <v>94868</v>
      </c>
      <c r="F761" s="19" t="n">
        <v>94868</v>
      </c>
      <c r="G761" s="19" t="n">
        <v>39528</v>
      </c>
      <c r="H761" s="21" t="n">
        <f aca="false">G761/F761</f>
        <v>0.416663153012607</v>
      </c>
    </row>
    <row r="762" customFormat="false" ht="12.75" hidden="false" customHeight="false" outlineLevel="0" collapsed="false">
      <c r="A762" s="16"/>
      <c r="B762" s="17"/>
      <c r="C762" s="93" t="n">
        <v>4300</v>
      </c>
      <c r="D762" s="79" t="s">
        <v>15</v>
      </c>
      <c r="E762" s="19" t="n">
        <v>5000</v>
      </c>
      <c r="F762" s="19" t="n">
        <v>5000</v>
      </c>
      <c r="G762" s="19" t="n">
        <v>0</v>
      </c>
      <c r="H762" s="21" t="n">
        <f aca="false">G762/F762</f>
        <v>0</v>
      </c>
    </row>
    <row r="763" s="15" customFormat="true" ht="12.75" hidden="false" customHeight="false" outlineLevel="0" collapsed="false">
      <c r="A763" s="16"/>
      <c r="B763" s="17"/>
      <c r="C763" s="94"/>
      <c r="D763" s="82" t="s">
        <v>264</v>
      </c>
      <c r="E763" s="19"/>
      <c r="F763" s="83" t="n">
        <f aca="false">SUM(F764)</f>
        <v>24704.65</v>
      </c>
      <c r="G763" s="83" t="n">
        <f aca="false">SUM(G764)</f>
        <v>2964.6</v>
      </c>
      <c r="H763" s="84" t="n">
        <f aca="false">G763/F763</f>
        <v>0.120001700084802</v>
      </c>
    </row>
    <row r="764" s="15" customFormat="true" ht="12.75" hidden="false" customHeight="false" outlineLevel="0" collapsed="false">
      <c r="A764" s="16"/>
      <c r="B764" s="17"/>
      <c r="C764" s="94" t="s">
        <v>265</v>
      </c>
      <c r="D764" s="79" t="s">
        <v>84</v>
      </c>
      <c r="E764" s="19"/>
      <c r="F764" s="19" t="n">
        <v>24704.65</v>
      </c>
      <c r="G764" s="159" t="n">
        <v>2964.6</v>
      </c>
      <c r="H764" s="21" t="n">
        <f aca="false">G764/F764</f>
        <v>0.120001700084802</v>
      </c>
    </row>
    <row r="765" customFormat="false" ht="5.25" hidden="false" customHeight="true" outlineLevel="0" collapsed="false">
      <c r="A765" s="16"/>
      <c r="B765" s="17"/>
      <c r="C765" s="93"/>
      <c r="D765" s="79"/>
      <c r="E765" s="19"/>
      <c r="F765" s="19"/>
      <c r="G765" s="19"/>
      <c r="H765" s="21"/>
    </row>
    <row r="766" customFormat="false" ht="12.75" hidden="false" customHeight="false" outlineLevel="0" collapsed="false">
      <c r="A766" s="16"/>
      <c r="B766" s="11" t="n">
        <v>85218</v>
      </c>
      <c r="C766" s="11"/>
      <c r="D766" s="12" t="s">
        <v>194</v>
      </c>
      <c r="E766" s="13" t="n">
        <f aca="false">SUM(E767:E792)</f>
        <v>448630</v>
      </c>
      <c r="F766" s="13" t="n">
        <f aca="false">SUM(F767:F794)</f>
        <v>697169.72</v>
      </c>
      <c r="G766" s="13" t="n">
        <f aca="false">SUM(G767:G794)</f>
        <v>258537.96</v>
      </c>
      <c r="H766" s="13" t="n">
        <f aca="false">SUM(H767:H792)</f>
        <v>11.4287345066466</v>
      </c>
    </row>
    <row r="767" customFormat="false" ht="25.5" hidden="false" customHeight="false" outlineLevel="0" collapsed="false">
      <c r="A767" s="16"/>
      <c r="B767" s="39"/>
      <c r="C767" s="17" t="n">
        <v>3020</v>
      </c>
      <c r="D767" s="18" t="s">
        <v>148</v>
      </c>
      <c r="E767" s="81" t="n">
        <v>400</v>
      </c>
      <c r="F767" s="81" t="n">
        <v>400</v>
      </c>
      <c r="G767" s="81" t="n">
        <v>200</v>
      </c>
      <c r="H767" s="21" t="n">
        <f aca="false">G767/F767</f>
        <v>0.5</v>
      </c>
    </row>
    <row r="768" customFormat="false" ht="25.5" hidden="false" customHeight="false" outlineLevel="0" collapsed="false">
      <c r="A768" s="16"/>
      <c r="B768" s="17"/>
      <c r="C768" s="17" t="n">
        <v>4010</v>
      </c>
      <c r="D768" s="18" t="s">
        <v>27</v>
      </c>
      <c r="E768" s="19" t="n">
        <v>272323</v>
      </c>
      <c r="F768" s="19" t="n">
        <v>279131</v>
      </c>
      <c r="G768" s="19" t="n">
        <v>125027.94</v>
      </c>
      <c r="H768" s="21" t="n">
        <f aca="false">G768/F768</f>
        <v>0.447918504214867</v>
      </c>
    </row>
    <row r="769" customFormat="false" ht="13.5" hidden="false" customHeight="true" outlineLevel="0" collapsed="false">
      <c r="A769" s="16"/>
      <c r="B769" s="17"/>
      <c r="C769" s="17" t="n">
        <v>4040</v>
      </c>
      <c r="D769" s="18" t="s">
        <v>29</v>
      </c>
      <c r="E769" s="19" t="n">
        <v>18905</v>
      </c>
      <c r="F769" s="19" t="n">
        <v>18772</v>
      </c>
      <c r="G769" s="19" t="n">
        <v>18771.19</v>
      </c>
      <c r="H769" s="21" t="n">
        <f aca="false">G769/F769</f>
        <v>0.999956850628596</v>
      </c>
    </row>
    <row r="770" customFormat="false" ht="13.5" hidden="false" customHeight="true" outlineLevel="0" collapsed="false">
      <c r="A770" s="16"/>
      <c r="B770" s="17"/>
      <c r="C770" s="17" t="n">
        <v>4110</v>
      </c>
      <c r="D770" s="18" t="s">
        <v>30</v>
      </c>
      <c r="E770" s="19" t="n">
        <v>47965</v>
      </c>
      <c r="F770" s="19" t="n">
        <v>48475</v>
      </c>
      <c r="G770" s="19" t="n">
        <v>21172.2</v>
      </c>
      <c r="H770" s="21" t="n">
        <f aca="false">G770/F770</f>
        <v>0.436765342960289</v>
      </c>
    </row>
    <row r="771" customFormat="false" ht="12.75" hidden="false" customHeight="false" outlineLevel="0" collapsed="false">
      <c r="A771" s="16"/>
      <c r="B771" s="17"/>
      <c r="C771" s="17" t="n">
        <v>4120</v>
      </c>
      <c r="D771" s="18" t="s">
        <v>31</v>
      </c>
      <c r="E771" s="19" t="n">
        <v>7622</v>
      </c>
      <c r="F771" s="19" t="n">
        <v>7622</v>
      </c>
      <c r="G771" s="19" t="n">
        <v>3372.95</v>
      </c>
      <c r="H771" s="21" t="n">
        <f aca="false">G771/F771</f>
        <v>0.44252820781947</v>
      </c>
    </row>
    <row r="772" customFormat="false" ht="12.75" hidden="false" customHeight="false" outlineLevel="0" collapsed="false">
      <c r="A772" s="16"/>
      <c r="B772" s="17"/>
      <c r="C772" s="17" t="n">
        <v>4170</v>
      </c>
      <c r="D772" s="18" t="s">
        <v>32</v>
      </c>
      <c r="E772" s="19" t="n">
        <v>10151</v>
      </c>
      <c r="F772" s="19" t="n">
        <v>10151</v>
      </c>
      <c r="G772" s="19" t="n">
        <v>8125</v>
      </c>
      <c r="H772" s="21" t="n">
        <f aca="false">G772/F772</f>
        <v>0.800413752339671</v>
      </c>
    </row>
    <row r="773" customFormat="false" ht="12.75" hidden="false" customHeight="false" outlineLevel="0" collapsed="false">
      <c r="A773" s="16"/>
      <c r="B773" s="17"/>
      <c r="C773" s="17" t="n">
        <v>4210</v>
      </c>
      <c r="D773" s="18" t="s">
        <v>33</v>
      </c>
      <c r="E773" s="19" t="n">
        <v>13383</v>
      </c>
      <c r="F773" s="19" t="n">
        <v>13193</v>
      </c>
      <c r="G773" s="19" t="n">
        <v>7414.73</v>
      </c>
      <c r="H773" s="21" t="n">
        <f aca="false">G773/F773</f>
        <v>0.562020010611688</v>
      </c>
    </row>
    <row r="774" customFormat="false" ht="12.75" hidden="false" customHeight="false" outlineLevel="0" collapsed="false">
      <c r="A774" s="16"/>
      <c r="B774" s="17"/>
      <c r="C774" s="17" t="n">
        <v>4270</v>
      </c>
      <c r="D774" s="18" t="s">
        <v>34</v>
      </c>
      <c r="E774" s="19" t="n">
        <v>1141</v>
      </c>
      <c r="F774" s="19" t="n">
        <v>1141</v>
      </c>
      <c r="G774" s="19" t="n">
        <v>465.55</v>
      </c>
      <c r="H774" s="21" t="n">
        <f aca="false">G774/F774</f>
        <v>0.408019281332165</v>
      </c>
    </row>
    <row r="775" customFormat="false" ht="12.75" hidden="false" customHeight="false" outlineLevel="0" collapsed="false">
      <c r="A775" s="16"/>
      <c r="B775" s="17"/>
      <c r="C775" s="17" t="n">
        <v>4280</v>
      </c>
      <c r="D775" s="18" t="s">
        <v>69</v>
      </c>
      <c r="E775" s="19" t="n">
        <v>0</v>
      </c>
      <c r="F775" s="19" t="n">
        <v>190</v>
      </c>
      <c r="G775" s="19" t="n">
        <v>190</v>
      </c>
      <c r="H775" s="21" t="n">
        <f aca="false">G775/F775</f>
        <v>1</v>
      </c>
    </row>
    <row r="776" customFormat="false" ht="12.75" hidden="false" customHeight="false" outlineLevel="0" collapsed="false">
      <c r="A776" s="16"/>
      <c r="B776" s="17"/>
      <c r="C776" s="17" t="n">
        <v>4300</v>
      </c>
      <c r="D776" s="18" t="s">
        <v>15</v>
      </c>
      <c r="E776" s="19" t="n">
        <v>7843</v>
      </c>
      <c r="F776" s="19" t="n">
        <v>18826</v>
      </c>
      <c r="G776" s="19" t="n">
        <v>5281.53</v>
      </c>
      <c r="H776" s="21" t="n">
        <f aca="false">G776/F776</f>
        <v>0.280544459789653</v>
      </c>
    </row>
    <row r="777" customFormat="false" ht="25.5" hidden="false" customHeight="false" outlineLevel="0" collapsed="false">
      <c r="A777" s="16"/>
      <c r="B777" s="17"/>
      <c r="C777" s="17" t="n">
        <v>4350</v>
      </c>
      <c r="D777" s="18" t="s">
        <v>35</v>
      </c>
      <c r="E777" s="19" t="n">
        <v>1052</v>
      </c>
      <c r="F777" s="19" t="n">
        <v>1052</v>
      </c>
      <c r="G777" s="19" t="n">
        <v>499.94</v>
      </c>
      <c r="H777" s="21" t="n">
        <f aca="false">G777/F777</f>
        <v>0.475228136882129</v>
      </c>
    </row>
    <row r="778" customFormat="false" ht="12.75" hidden="false" customHeight="false" outlineLevel="0" collapsed="false">
      <c r="A778" s="16"/>
      <c r="B778" s="17"/>
      <c r="C778" s="17"/>
      <c r="D778" s="18"/>
      <c r="E778" s="19"/>
      <c r="F778" s="19"/>
      <c r="G778" s="19"/>
      <c r="H778" s="21"/>
    </row>
    <row r="779" customFormat="false" ht="12.75" hidden="false" customHeight="false" outlineLevel="0" collapsed="false">
      <c r="A779" s="25"/>
      <c r="B779" s="26"/>
      <c r="C779" s="26"/>
      <c r="D779" s="27"/>
      <c r="E779" s="28"/>
      <c r="F779" s="28"/>
      <c r="G779" s="28"/>
      <c r="H779" s="29"/>
    </row>
    <row r="780" customFormat="false" ht="12.75" hidden="false" customHeight="false" outlineLevel="0" collapsed="false">
      <c r="A780" s="30"/>
      <c r="B780" s="31"/>
      <c r="C780" s="31"/>
      <c r="D780" s="32"/>
      <c r="E780" s="33"/>
      <c r="F780" s="33"/>
      <c r="G780" s="33"/>
      <c r="H780" s="34"/>
    </row>
    <row r="781" customFormat="false" ht="12.75" hidden="false" customHeight="false" outlineLevel="0" collapsed="false">
      <c r="A781" s="30"/>
      <c r="B781" s="31"/>
      <c r="C781" s="31"/>
      <c r="D781" s="32"/>
      <c r="E781" s="33"/>
      <c r="F781" s="33"/>
      <c r="G781" s="33"/>
      <c r="H781" s="34"/>
    </row>
    <row r="782" customFormat="false" ht="63.75" hidden="false" customHeight="false" outlineLevel="0" collapsed="false">
      <c r="A782" s="6" t="s">
        <v>3</v>
      </c>
      <c r="B782" s="7" t="s">
        <v>4</v>
      </c>
      <c r="C782" s="8" t="s">
        <v>5</v>
      </c>
      <c r="D782" s="8" t="s">
        <v>6</v>
      </c>
      <c r="E782" s="8" t="s">
        <v>7</v>
      </c>
      <c r="F782" s="8" t="s">
        <v>245</v>
      </c>
      <c r="G782" s="8" t="s">
        <v>246</v>
      </c>
      <c r="H782" s="8" t="s">
        <v>10</v>
      </c>
    </row>
    <row r="783" customFormat="false" ht="40.5" hidden="false" customHeight="true" outlineLevel="0" collapsed="false">
      <c r="A783" s="16"/>
      <c r="B783" s="17"/>
      <c r="C783" s="94" t="s">
        <v>36</v>
      </c>
      <c r="D783" s="79" t="s">
        <v>37</v>
      </c>
      <c r="E783" s="19" t="n">
        <v>1710</v>
      </c>
      <c r="F783" s="19" t="n">
        <v>1710</v>
      </c>
      <c r="G783" s="19" t="n">
        <v>969.32</v>
      </c>
      <c r="H783" s="21" t="n">
        <f aca="false">G783/F783</f>
        <v>0.566853801169591</v>
      </c>
    </row>
    <row r="784" customFormat="false" ht="40.5" hidden="false" customHeight="true" outlineLevel="0" collapsed="false">
      <c r="A784" s="16"/>
      <c r="B784" s="17"/>
      <c r="C784" s="94" t="s">
        <v>38</v>
      </c>
      <c r="D784" s="79" t="s">
        <v>39</v>
      </c>
      <c r="E784" s="19" t="n">
        <v>5142</v>
      </c>
      <c r="F784" s="19" t="n">
        <v>5142</v>
      </c>
      <c r="G784" s="19" t="n">
        <v>972.2</v>
      </c>
      <c r="H784" s="21" t="n">
        <f aca="false">G784/F784</f>
        <v>0.189070400622326</v>
      </c>
    </row>
    <row r="785" customFormat="false" ht="40.5" hidden="false" customHeight="true" outlineLevel="0" collapsed="false">
      <c r="A785" s="16"/>
      <c r="B785" s="17"/>
      <c r="C785" s="16" t="s">
        <v>40</v>
      </c>
      <c r="D785" s="79" t="s">
        <v>266</v>
      </c>
      <c r="E785" s="19" t="n">
        <v>34504</v>
      </c>
      <c r="F785" s="19" t="n">
        <v>38004</v>
      </c>
      <c r="G785" s="19" t="n">
        <v>14146.8</v>
      </c>
      <c r="H785" s="21" t="n">
        <f aca="false">G785/F785</f>
        <v>0.37224502683928</v>
      </c>
    </row>
    <row r="786" customFormat="false" ht="12.75" hidden="false" customHeight="false" outlineLevel="0" collapsed="false">
      <c r="A786" s="16"/>
      <c r="B786" s="17"/>
      <c r="C786" s="17" t="n">
        <v>4410</v>
      </c>
      <c r="D786" s="18" t="s">
        <v>42</v>
      </c>
      <c r="E786" s="19" t="n">
        <v>1153</v>
      </c>
      <c r="F786" s="19" t="n">
        <v>1153</v>
      </c>
      <c r="G786" s="19" t="n">
        <v>417.8</v>
      </c>
      <c r="H786" s="21" t="n">
        <f aca="false">G786/F786</f>
        <v>0.362359063313096</v>
      </c>
    </row>
    <row r="787" customFormat="false" ht="12.75" hidden="false" customHeight="false" outlineLevel="0" collapsed="false">
      <c r="A787" s="16"/>
      <c r="B787" s="17"/>
      <c r="C787" s="93" t="n">
        <v>4430</v>
      </c>
      <c r="D787" s="79" t="s">
        <v>44</v>
      </c>
      <c r="E787" s="19" t="n">
        <v>7078</v>
      </c>
      <c r="F787" s="19" t="n">
        <v>7078</v>
      </c>
      <c r="G787" s="19" t="n">
        <v>0</v>
      </c>
      <c r="H787" s="21" t="n">
        <f aca="false">G787/F787</f>
        <v>0</v>
      </c>
    </row>
    <row r="788" customFormat="false" ht="25.5" hidden="false" customHeight="false" outlineLevel="0" collapsed="false">
      <c r="A788" s="16"/>
      <c r="B788" s="17"/>
      <c r="C788" s="17" t="n">
        <v>4440</v>
      </c>
      <c r="D788" s="79" t="s">
        <v>45</v>
      </c>
      <c r="E788" s="19" t="n">
        <v>8524</v>
      </c>
      <c r="F788" s="19" t="n">
        <v>9841</v>
      </c>
      <c r="G788" s="19" t="n">
        <v>7380.3</v>
      </c>
      <c r="H788" s="21" t="n">
        <f aca="false">G788/F788</f>
        <v>0.749954272939742</v>
      </c>
    </row>
    <row r="789" customFormat="false" ht="40.5" hidden="false" customHeight="true" outlineLevel="0" collapsed="false">
      <c r="A789" s="16"/>
      <c r="B789" s="17"/>
      <c r="C789" s="16" t="s">
        <v>21</v>
      </c>
      <c r="D789" s="18" t="s">
        <v>22</v>
      </c>
      <c r="E789" s="19" t="n">
        <v>1605</v>
      </c>
      <c r="F789" s="19" t="n">
        <v>2605</v>
      </c>
      <c r="G789" s="19" t="n">
        <v>2136</v>
      </c>
      <c r="H789" s="21" t="n">
        <f aca="false">G789/F789</f>
        <v>0.819961612284069</v>
      </c>
    </row>
    <row r="790" customFormat="false" ht="40.5" hidden="false" customHeight="true" outlineLevel="0" collapsed="false">
      <c r="A790" s="16"/>
      <c r="B790" s="17"/>
      <c r="C790" s="16" t="s">
        <v>46</v>
      </c>
      <c r="D790" s="18" t="s">
        <v>47</v>
      </c>
      <c r="E790" s="19" t="n">
        <v>3369</v>
      </c>
      <c r="F790" s="19" t="n">
        <v>3369</v>
      </c>
      <c r="G790" s="19" t="n">
        <v>471.75</v>
      </c>
      <c r="H790" s="21" t="n">
        <f aca="false">G790/F790</f>
        <v>0.140026714158504</v>
      </c>
    </row>
    <row r="791" customFormat="false" ht="27.75" hidden="false" customHeight="true" outlineLevel="0" collapsed="false">
      <c r="A791" s="16"/>
      <c r="B791" s="17"/>
      <c r="C791" s="16" t="s">
        <v>48</v>
      </c>
      <c r="D791" s="18" t="s">
        <v>49</v>
      </c>
      <c r="E791" s="19" t="n">
        <v>4760</v>
      </c>
      <c r="F791" s="19" t="n">
        <v>10636</v>
      </c>
      <c r="G791" s="19" t="n">
        <v>9305.37</v>
      </c>
      <c r="H791" s="21" t="n">
        <f aca="false">G791/F791</f>
        <v>0.874893757051523</v>
      </c>
    </row>
    <row r="792" customFormat="false" ht="27.75" hidden="false" customHeight="true" outlineLevel="0" collapsed="false">
      <c r="A792" s="16"/>
      <c r="B792" s="17"/>
      <c r="C792" s="16" t="s">
        <v>267</v>
      </c>
      <c r="D792" s="18" t="s">
        <v>50</v>
      </c>
      <c r="E792" s="19" t="n">
        <v>0</v>
      </c>
      <c r="F792" s="19" t="n">
        <v>8101</v>
      </c>
      <c r="G792" s="19" t="n">
        <v>8100.8</v>
      </c>
      <c r="H792" s="21" t="n">
        <f aca="false">G792/F792</f>
        <v>0.999975311689915</v>
      </c>
    </row>
    <row r="793" customFormat="false" ht="8.25" hidden="false" customHeight="true" outlineLevel="0" collapsed="false">
      <c r="A793" s="16"/>
      <c r="B793" s="17"/>
      <c r="C793" s="16"/>
      <c r="D793" s="18"/>
      <c r="E793" s="19"/>
      <c r="F793" s="150"/>
      <c r="G793" s="19"/>
      <c r="H793" s="21"/>
    </row>
    <row r="794" s="15" customFormat="true" ht="13.5" hidden="false" customHeight="true" outlineLevel="0" collapsed="false">
      <c r="A794" s="16"/>
      <c r="B794" s="17"/>
      <c r="C794" s="99"/>
      <c r="D794" s="82" t="s">
        <v>264</v>
      </c>
      <c r="E794" s="160"/>
      <c r="F794" s="160" t="n">
        <f aca="false">SUM(F796:F813)</f>
        <v>210577.72</v>
      </c>
      <c r="G794" s="160" t="n">
        <f aca="false">SUM(G796:G813)</f>
        <v>24116.59</v>
      </c>
      <c r="H794" s="21" t="n">
        <f aca="false">G794/F794</f>
        <v>0.114525838725958</v>
      </c>
    </row>
    <row r="795" s="15" customFormat="true" ht="6" hidden="false" customHeight="true" outlineLevel="0" collapsed="false">
      <c r="A795" s="16"/>
      <c r="B795" s="17"/>
      <c r="C795" s="94"/>
      <c r="D795" s="79"/>
      <c r="E795" s="161"/>
      <c r="F795" s="161"/>
      <c r="G795" s="18"/>
      <c r="H795" s="21"/>
    </row>
    <row r="796" s="15" customFormat="true" ht="13.5" hidden="false" customHeight="true" outlineLevel="0" collapsed="false">
      <c r="A796" s="16"/>
      <c r="B796" s="17"/>
      <c r="C796" s="94" t="s">
        <v>268</v>
      </c>
      <c r="D796" s="79" t="s">
        <v>27</v>
      </c>
      <c r="E796" s="161"/>
      <c r="F796" s="161" t="n">
        <v>60060.3</v>
      </c>
      <c r="G796" s="18" t="n">
        <v>9630.17</v>
      </c>
      <c r="H796" s="21" t="n">
        <f aca="false">G796/F796</f>
        <v>0.160341689934949</v>
      </c>
    </row>
    <row r="797" s="15" customFormat="true" ht="13.5" hidden="false" customHeight="true" outlineLevel="0" collapsed="false">
      <c r="A797" s="16"/>
      <c r="B797" s="17"/>
      <c r="C797" s="94" t="s">
        <v>269</v>
      </c>
      <c r="D797" s="79" t="s">
        <v>27</v>
      </c>
      <c r="E797" s="161"/>
      <c r="F797" s="161" t="n">
        <v>3179.66</v>
      </c>
      <c r="G797" s="18" t="n">
        <v>509.83</v>
      </c>
      <c r="H797" s="21" t="n">
        <f aca="false">G797/F797</f>
        <v>0.160341042752999</v>
      </c>
    </row>
    <row r="798" s="15" customFormat="true" ht="13.5" hidden="false" customHeight="true" outlineLevel="0" collapsed="false">
      <c r="A798" s="16"/>
      <c r="B798" s="17"/>
      <c r="C798" s="94" t="s">
        <v>198</v>
      </c>
      <c r="D798" s="79" t="s">
        <v>251</v>
      </c>
      <c r="E798" s="161"/>
      <c r="F798" s="161" t="n">
        <v>9183.21</v>
      </c>
      <c r="G798" s="18" t="n">
        <v>1472.45</v>
      </c>
      <c r="H798" s="21" t="n">
        <f aca="false">G798/F798</f>
        <v>0.160341536347312</v>
      </c>
    </row>
    <row r="799" s="15" customFormat="true" ht="13.5" hidden="false" customHeight="true" outlineLevel="0" collapsed="false">
      <c r="A799" s="16"/>
      <c r="B799" s="17"/>
      <c r="C799" s="94" t="s">
        <v>199</v>
      </c>
      <c r="D799" s="79" t="s">
        <v>251</v>
      </c>
      <c r="E799" s="161"/>
      <c r="F799" s="161" t="n">
        <v>486.17</v>
      </c>
      <c r="G799" s="18" t="n">
        <v>77.95</v>
      </c>
      <c r="H799" s="21" t="n">
        <f aca="false">G799/F799</f>
        <v>0.160334862290968</v>
      </c>
    </row>
    <row r="800" s="15" customFormat="true" ht="13.5" hidden="false" customHeight="true" outlineLevel="0" collapsed="false">
      <c r="A800" s="16"/>
      <c r="B800" s="17"/>
      <c r="C800" s="94" t="s">
        <v>200</v>
      </c>
      <c r="D800" s="79" t="s">
        <v>31</v>
      </c>
      <c r="E800" s="161"/>
      <c r="F800" s="161" t="n">
        <v>1471.48</v>
      </c>
      <c r="G800" s="18" t="n">
        <v>235.97</v>
      </c>
      <c r="H800" s="21" t="n">
        <f aca="false">G800/F800</f>
        <v>0.16036235626716</v>
      </c>
    </row>
    <row r="801" s="15" customFormat="true" ht="13.5" hidden="false" customHeight="true" outlineLevel="0" collapsed="false">
      <c r="A801" s="16"/>
      <c r="B801" s="17"/>
      <c r="C801" s="94" t="s">
        <v>201</v>
      </c>
      <c r="D801" s="79" t="s">
        <v>31</v>
      </c>
      <c r="E801" s="161"/>
      <c r="F801" s="161" t="n">
        <v>77.9</v>
      </c>
      <c r="G801" s="18" t="n">
        <v>12.49</v>
      </c>
      <c r="H801" s="21" t="n">
        <f aca="false">G801/F801</f>
        <v>0.160333761232349</v>
      </c>
    </row>
    <row r="802" s="15" customFormat="true" ht="13.5" hidden="false" customHeight="true" outlineLevel="0" collapsed="false">
      <c r="A802" s="16"/>
      <c r="B802" s="17"/>
      <c r="C802" s="94" t="s">
        <v>202</v>
      </c>
      <c r="D802" s="79" t="s">
        <v>32</v>
      </c>
      <c r="E802" s="161"/>
      <c r="F802" s="161" t="n">
        <v>11548.6</v>
      </c>
      <c r="G802" s="18" t="n">
        <v>1899.44</v>
      </c>
      <c r="H802" s="21" t="n">
        <f aca="false">G802/F802</f>
        <v>0.16447361584954</v>
      </c>
    </row>
    <row r="803" s="15" customFormat="true" ht="13.5" hidden="false" customHeight="true" outlineLevel="0" collapsed="false">
      <c r="A803" s="16"/>
      <c r="B803" s="17"/>
      <c r="C803" s="94" t="s">
        <v>203</v>
      </c>
      <c r="D803" s="79" t="s">
        <v>32</v>
      </c>
      <c r="E803" s="161"/>
      <c r="F803" s="161" t="n">
        <v>611.4</v>
      </c>
      <c r="G803" s="18" t="n">
        <v>100.56</v>
      </c>
      <c r="H803" s="21" t="n">
        <f aca="false">G803/F803</f>
        <v>0.164474975466143</v>
      </c>
    </row>
    <row r="804" s="15" customFormat="true" ht="13.5" hidden="false" customHeight="true" outlineLevel="0" collapsed="false">
      <c r="A804" s="16"/>
      <c r="B804" s="17"/>
      <c r="C804" s="94" t="s">
        <v>204</v>
      </c>
      <c r="D804" s="79" t="s">
        <v>33</v>
      </c>
      <c r="E804" s="161"/>
      <c r="F804" s="161" t="n">
        <v>10754.52</v>
      </c>
      <c r="G804" s="18" t="n">
        <v>5490.59</v>
      </c>
      <c r="H804" s="21" t="n">
        <f aca="false">G804/F804</f>
        <v>0.510537894764248</v>
      </c>
    </row>
    <row r="805" s="15" customFormat="true" ht="13.5" hidden="false" customHeight="true" outlineLevel="0" collapsed="false">
      <c r="A805" s="16"/>
      <c r="B805" s="17"/>
      <c r="C805" s="94" t="s">
        <v>205</v>
      </c>
      <c r="D805" s="79" t="s">
        <v>33</v>
      </c>
      <c r="E805" s="161"/>
      <c r="F805" s="161" t="n">
        <v>569.36</v>
      </c>
      <c r="G805" s="18" t="n">
        <v>290.68</v>
      </c>
      <c r="H805" s="21" t="n">
        <f aca="false">G805/F805</f>
        <v>0.510538148096108</v>
      </c>
    </row>
    <row r="806" s="15" customFormat="true" ht="13.5" hidden="false" customHeight="true" outlineLevel="0" collapsed="false">
      <c r="A806" s="16"/>
      <c r="B806" s="17"/>
      <c r="C806" s="94" t="s">
        <v>206</v>
      </c>
      <c r="D806" s="79" t="s">
        <v>15</v>
      </c>
      <c r="E806" s="161"/>
      <c r="F806" s="161" t="n">
        <v>99797.88</v>
      </c>
      <c r="G806" s="18" t="n">
        <v>113.97</v>
      </c>
      <c r="H806" s="21" t="n">
        <f aca="false">G806/F806</f>
        <v>0.00114200822702847</v>
      </c>
    </row>
    <row r="807" s="15" customFormat="true" ht="13.5" hidden="false" customHeight="true" outlineLevel="0" collapsed="false">
      <c r="A807" s="16"/>
      <c r="B807" s="17"/>
      <c r="C807" s="94" t="s">
        <v>207</v>
      </c>
      <c r="D807" s="79" t="s">
        <v>15</v>
      </c>
      <c r="E807" s="161"/>
      <c r="F807" s="161" t="n">
        <v>5283.42</v>
      </c>
      <c r="G807" s="18" t="n">
        <v>6.03</v>
      </c>
      <c r="H807" s="21" t="n">
        <f aca="false">G807/F807</f>
        <v>0.00114130619939357</v>
      </c>
    </row>
    <row r="808" s="15" customFormat="true" ht="28.5" hidden="false" customHeight="true" outlineLevel="0" collapsed="false">
      <c r="A808" s="16"/>
      <c r="B808" s="17"/>
      <c r="C808" s="94" t="s">
        <v>270</v>
      </c>
      <c r="D808" s="79" t="s">
        <v>271</v>
      </c>
      <c r="E808" s="161"/>
      <c r="F808" s="161" t="n">
        <v>6214.33</v>
      </c>
      <c r="G808" s="18" t="n">
        <v>3107.16</v>
      </c>
      <c r="H808" s="21" t="n">
        <f aca="false">G808/F808</f>
        <v>0.499999195408033</v>
      </c>
    </row>
    <row r="809" s="15" customFormat="true" ht="25.5" hidden="false" customHeight="true" outlineLevel="0" collapsed="false">
      <c r="A809" s="16"/>
      <c r="B809" s="17"/>
      <c r="C809" s="94" t="s">
        <v>272</v>
      </c>
      <c r="D809" s="79" t="s">
        <v>273</v>
      </c>
      <c r="E809" s="161"/>
      <c r="F809" s="161" t="n">
        <v>328.99</v>
      </c>
      <c r="G809" s="18" t="n">
        <v>164.5</v>
      </c>
      <c r="H809" s="21" t="n">
        <f aca="false">G809/F809</f>
        <v>0.500015198030335</v>
      </c>
    </row>
    <row r="810" s="15" customFormat="true" ht="27.75" hidden="false" customHeight="true" outlineLevel="0" collapsed="false">
      <c r="A810" s="16"/>
      <c r="B810" s="17"/>
      <c r="C810" s="94" t="s">
        <v>208</v>
      </c>
      <c r="D810" s="79" t="s">
        <v>274</v>
      </c>
      <c r="E810" s="161"/>
      <c r="F810" s="161" t="n">
        <v>9.97</v>
      </c>
      <c r="G810" s="18" t="n">
        <v>9.97</v>
      </c>
      <c r="H810" s="21" t="n">
        <f aca="false">G810/F810</f>
        <v>1</v>
      </c>
    </row>
    <row r="811" s="15" customFormat="true" ht="28.5" hidden="false" customHeight="true" outlineLevel="0" collapsed="false">
      <c r="A811" s="16"/>
      <c r="B811" s="17"/>
      <c r="C811" s="94" t="s">
        <v>209</v>
      </c>
      <c r="D811" s="79" t="s">
        <v>274</v>
      </c>
      <c r="E811" s="160"/>
      <c r="F811" s="161" t="n">
        <v>0.53</v>
      </c>
      <c r="G811" s="18" t="n">
        <v>0.53</v>
      </c>
      <c r="H811" s="21" t="n">
        <f aca="false">G811/F811</f>
        <v>1</v>
      </c>
    </row>
    <row r="812" s="15" customFormat="true" ht="13.5" hidden="false" customHeight="true" outlineLevel="0" collapsed="false">
      <c r="A812" s="16"/>
      <c r="B812" s="17"/>
      <c r="C812" s="94" t="s">
        <v>210</v>
      </c>
      <c r="D812" s="79" t="s">
        <v>49</v>
      </c>
      <c r="E812" s="160"/>
      <c r="F812" s="161" t="n">
        <v>949.72</v>
      </c>
      <c r="G812" s="18" t="n">
        <v>944.31</v>
      </c>
      <c r="H812" s="21" t="n">
        <f aca="false">G812/F812</f>
        <v>0.994303584214295</v>
      </c>
    </row>
    <row r="813" s="15" customFormat="true" ht="13.5" hidden="false" customHeight="true" outlineLevel="0" collapsed="false">
      <c r="A813" s="16"/>
      <c r="B813" s="17"/>
      <c r="C813" s="94" t="s">
        <v>211</v>
      </c>
      <c r="D813" s="79" t="s">
        <v>49</v>
      </c>
      <c r="E813" s="160"/>
      <c r="F813" s="161" t="n">
        <v>50.28</v>
      </c>
      <c r="G813" s="18" t="n">
        <v>49.99</v>
      </c>
      <c r="H813" s="21" t="n">
        <f aca="false">G813/F813</f>
        <v>0.994232299124901</v>
      </c>
    </row>
    <row r="814" s="15" customFormat="true" ht="13.5" hidden="false" customHeight="true" outlineLevel="0" collapsed="false">
      <c r="A814" s="16"/>
      <c r="B814" s="17"/>
      <c r="C814" s="16"/>
      <c r="D814" s="18"/>
      <c r="E814" s="19"/>
      <c r="F814" s="19"/>
      <c r="G814" s="18"/>
      <c r="H814" s="21"/>
    </row>
    <row r="815" s="15" customFormat="true" ht="13.5" hidden="false" customHeight="true" outlineLevel="0" collapsed="false">
      <c r="A815" s="16"/>
      <c r="B815" s="17"/>
      <c r="C815" s="91"/>
      <c r="D815" s="92" t="s">
        <v>155</v>
      </c>
      <c r="E815" s="124" t="n">
        <f aca="false">SUM(E817:E859)</f>
        <v>448630</v>
      </c>
      <c r="F815" s="124" t="n">
        <f aca="false">SUM(F817:F859)</f>
        <v>697169.72</v>
      </c>
      <c r="G815" s="124" t="n">
        <f aca="false">SUM(G817:G859)</f>
        <v>258537.96</v>
      </c>
      <c r="H815" s="123" t="n">
        <f aca="false">G815/F815</f>
        <v>0.37083934167422</v>
      </c>
    </row>
    <row r="816" s="15" customFormat="true" ht="6" hidden="false" customHeight="true" outlineLevel="0" collapsed="false">
      <c r="A816" s="16"/>
      <c r="B816" s="17"/>
      <c r="C816" s="91"/>
      <c r="D816" s="92"/>
      <c r="E816" s="124"/>
      <c r="F816" s="124"/>
      <c r="G816" s="18"/>
      <c r="H816" s="123"/>
    </row>
    <row r="817" s="15" customFormat="true" ht="13.5" hidden="false" customHeight="true" outlineLevel="0" collapsed="false">
      <c r="A817" s="16"/>
      <c r="B817" s="17"/>
      <c r="C817" s="91" t="n">
        <v>3020</v>
      </c>
      <c r="D817" s="92" t="s">
        <v>275</v>
      </c>
      <c r="E817" s="124" t="n">
        <f aca="false">SUM(E767)</f>
        <v>400</v>
      </c>
      <c r="F817" s="124" t="n">
        <f aca="false">SUM(F767)</f>
        <v>400</v>
      </c>
      <c r="G817" s="124" t="n">
        <f aca="false">SUM(G767)</f>
        <v>200</v>
      </c>
      <c r="H817" s="123" t="n">
        <f aca="false">G817/F817</f>
        <v>0.5</v>
      </c>
    </row>
    <row r="818" s="15" customFormat="true" ht="13.5" hidden="false" customHeight="true" outlineLevel="0" collapsed="false">
      <c r="A818" s="16"/>
      <c r="B818" s="17"/>
      <c r="C818" s="91" t="n">
        <v>4010</v>
      </c>
      <c r="D818" s="92" t="s">
        <v>27</v>
      </c>
      <c r="E818" s="124" t="n">
        <f aca="false">SUM(E768)</f>
        <v>272323</v>
      </c>
      <c r="F818" s="124" t="n">
        <f aca="false">SUM(F768)</f>
        <v>279131</v>
      </c>
      <c r="G818" s="124" t="n">
        <f aca="false">SUM(G768)</f>
        <v>125027.94</v>
      </c>
      <c r="H818" s="123" t="n">
        <f aca="false">G818/F818</f>
        <v>0.447918504214867</v>
      </c>
    </row>
    <row r="819" s="15" customFormat="true" ht="13.5" hidden="false" customHeight="true" outlineLevel="0" collapsed="false">
      <c r="A819" s="16"/>
      <c r="B819" s="17"/>
      <c r="C819" s="91" t="s">
        <v>268</v>
      </c>
      <c r="D819" s="92" t="s">
        <v>27</v>
      </c>
      <c r="E819" s="124" t="n">
        <f aca="false">SUM(E796)</f>
        <v>0</v>
      </c>
      <c r="F819" s="124" t="n">
        <f aca="false">SUM(F796)</f>
        <v>60060.3</v>
      </c>
      <c r="G819" s="124" t="n">
        <f aca="false">SUM(G796)</f>
        <v>9630.17</v>
      </c>
      <c r="H819" s="123" t="n">
        <f aca="false">G819/F819</f>
        <v>0.160341689934949</v>
      </c>
    </row>
    <row r="820" s="15" customFormat="true" ht="13.5" hidden="false" customHeight="true" outlineLevel="0" collapsed="false">
      <c r="A820" s="16"/>
      <c r="B820" s="17"/>
      <c r="C820" s="91" t="s">
        <v>269</v>
      </c>
      <c r="D820" s="92" t="s">
        <v>27</v>
      </c>
      <c r="E820" s="124" t="n">
        <f aca="false">SUM(E797)</f>
        <v>0</v>
      </c>
      <c r="F820" s="124" t="n">
        <f aca="false">SUM(F797)</f>
        <v>3179.66</v>
      </c>
      <c r="G820" s="124" t="n">
        <f aca="false">SUM(G797)</f>
        <v>509.83</v>
      </c>
      <c r="H820" s="123" t="n">
        <f aca="false">G820/F820</f>
        <v>0.160341042752999</v>
      </c>
    </row>
    <row r="821" s="15" customFormat="true" ht="13.5" hidden="false" customHeight="true" outlineLevel="0" collapsed="false">
      <c r="A821" s="16"/>
      <c r="B821" s="17"/>
      <c r="C821" s="91" t="n">
        <v>4040</v>
      </c>
      <c r="D821" s="92" t="s">
        <v>29</v>
      </c>
      <c r="E821" s="124" t="n">
        <f aca="false">SUM(E769)</f>
        <v>18905</v>
      </c>
      <c r="F821" s="124" t="n">
        <f aca="false">SUM(F769)</f>
        <v>18772</v>
      </c>
      <c r="G821" s="124" t="n">
        <f aca="false">SUM(G769)</f>
        <v>18771.19</v>
      </c>
      <c r="H821" s="123" t="n">
        <f aca="false">G821/F821</f>
        <v>0.999956850628596</v>
      </c>
    </row>
    <row r="822" s="15" customFormat="true" ht="13.5" hidden="false" customHeight="true" outlineLevel="0" collapsed="false">
      <c r="A822" s="16"/>
      <c r="B822" s="17"/>
      <c r="C822" s="91" t="n">
        <v>4110</v>
      </c>
      <c r="D822" s="92" t="s">
        <v>251</v>
      </c>
      <c r="E822" s="124" t="n">
        <f aca="false">SUM(E770)</f>
        <v>47965</v>
      </c>
      <c r="F822" s="124" t="n">
        <f aca="false">SUM(F770)</f>
        <v>48475</v>
      </c>
      <c r="G822" s="124" t="n">
        <f aca="false">SUM(G770)</f>
        <v>21172.2</v>
      </c>
      <c r="H822" s="123" t="n">
        <f aca="false">G822/F822</f>
        <v>0.436765342960289</v>
      </c>
    </row>
    <row r="823" s="15" customFormat="true" ht="13.5" hidden="false" customHeight="true" outlineLevel="0" collapsed="false">
      <c r="A823" s="16"/>
      <c r="B823" s="17"/>
      <c r="C823" s="91" t="s">
        <v>198</v>
      </c>
      <c r="D823" s="92" t="s">
        <v>251</v>
      </c>
      <c r="E823" s="124" t="n">
        <f aca="false">SUM(E798)</f>
        <v>0</v>
      </c>
      <c r="F823" s="124" t="n">
        <f aca="false">SUM(F798)</f>
        <v>9183.21</v>
      </c>
      <c r="G823" s="124" t="n">
        <f aca="false">SUM(G798)</f>
        <v>1472.45</v>
      </c>
      <c r="H823" s="123" t="n">
        <f aca="false">G823/F823</f>
        <v>0.160341536347312</v>
      </c>
    </row>
    <row r="824" s="15" customFormat="true" ht="13.5" hidden="false" customHeight="true" outlineLevel="0" collapsed="false">
      <c r="A824" s="16"/>
      <c r="B824" s="17"/>
      <c r="C824" s="91" t="s">
        <v>199</v>
      </c>
      <c r="D824" s="92" t="s">
        <v>251</v>
      </c>
      <c r="E824" s="124" t="n">
        <f aca="false">SUM(E799)</f>
        <v>0</v>
      </c>
      <c r="F824" s="124" t="n">
        <f aca="false">SUM(F799)</f>
        <v>486.17</v>
      </c>
      <c r="G824" s="124" t="n">
        <f aca="false">SUM(G799)</f>
        <v>77.95</v>
      </c>
      <c r="H824" s="123" t="n">
        <f aca="false">G824/F824</f>
        <v>0.160334862290968</v>
      </c>
    </row>
    <row r="825" s="15" customFormat="true" ht="13.5" hidden="false" customHeight="true" outlineLevel="0" collapsed="false">
      <c r="A825" s="16"/>
      <c r="B825" s="17"/>
      <c r="C825" s="91" t="n">
        <v>4120</v>
      </c>
      <c r="D825" s="92" t="s">
        <v>31</v>
      </c>
      <c r="E825" s="124" t="n">
        <f aca="false">SUM(E771)</f>
        <v>7622</v>
      </c>
      <c r="F825" s="124" t="n">
        <f aca="false">SUM(F771)</f>
        <v>7622</v>
      </c>
      <c r="G825" s="124" t="n">
        <f aca="false">SUM(G771)</f>
        <v>3372.95</v>
      </c>
      <c r="H825" s="123" t="n">
        <f aca="false">G825/F825</f>
        <v>0.44252820781947</v>
      </c>
    </row>
    <row r="826" s="15" customFormat="true" ht="13.5" hidden="false" customHeight="true" outlineLevel="0" collapsed="false">
      <c r="A826" s="16"/>
      <c r="B826" s="17"/>
      <c r="C826" s="91"/>
      <c r="D826" s="92"/>
      <c r="E826" s="124"/>
      <c r="F826" s="124"/>
      <c r="G826" s="23"/>
      <c r="H826" s="64"/>
    </row>
    <row r="827" s="15" customFormat="true" ht="13.5" hidden="false" customHeight="true" outlineLevel="0" collapsed="false">
      <c r="A827" s="25"/>
      <c r="B827" s="26"/>
      <c r="C827" s="109"/>
      <c r="D827" s="110"/>
      <c r="E827" s="126"/>
      <c r="F827" s="126"/>
      <c r="H827" s="34"/>
    </row>
    <row r="828" s="15" customFormat="true" ht="13.5" hidden="false" customHeight="true" outlineLevel="0" collapsed="false">
      <c r="A828" s="30"/>
      <c r="B828" s="31"/>
      <c r="C828" s="111"/>
      <c r="D828" s="112"/>
      <c r="E828" s="129"/>
      <c r="F828" s="129"/>
      <c r="H828" s="162"/>
    </row>
    <row r="829" s="15" customFormat="true" ht="63.75" hidden="false" customHeight="false" outlineLevel="0" collapsed="false">
      <c r="A829" s="163" t="s">
        <v>276</v>
      </c>
      <c r="B829" s="8" t="s">
        <v>277</v>
      </c>
      <c r="C829" s="163" t="s">
        <v>5</v>
      </c>
      <c r="D829" s="8" t="s">
        <v>6</v>
      </c>
      <c r="E829" s="8" t="s">
        <v>7</v>
      </c>
      <c r="F829" s="8" t="s">
        <v>245</v>
      </c>
      <c r="G829" s="8" t="s">
        <v>246</v>
      </c>
      <c r="H829" s="164" t="s">
        <v>10</v>
      </c>
    </row>
    <row r="830" s="15" customFormat="true" ht="13.5" hidden="false" customHeight="true" outlineLevel="0" collapsed="false">
      <c r="A830" s="16"/>
      <c r="B830" s="17"/>
      <c r="C830" s="91" t="s">
        <v>200</v>
      </c>
      <c r="D830" s="92" t="s">
        <v>31</v>
      </c>
      <c r="E830" s="124" t="n">
        <f aca="false">SUM(E800)</f>
        <v>0</v>
      </c>
      <c r="F830" s="124" t="n">
        <f aca="false">SUM(F800)</f>
        <v>1471.48</v>
      </c>
      <c r="G830" s="124" t="n">
        <f aca="false">SUM(G800)</f>
        <v>235.97</v>
      </c>
      <c r="H830" s="123" t="n">
        <f aca="false">G830/F830</f>
        <v>0.16036235626716</v>
      </c>
    </row>
    <row r="831" s="15" customFormat="true" ht="13.5" hidden="false" customHeight="true" outlineLevel="0" collapsed="false">
      <c r="A831" s="16"/>
      <c r="B831" s="17"/>
      <c r="C831" s="91" t="s">
        <v>201</v>
      </c>
      <c r="D831" s="92" t="s">
        <v>31</v>
      </c>
      <c r="E831" s="124" t="n">
        <f aca="false">SUM(E801)</f>
        <v>0</v>
      </c>
      <c r="F831" s="124" t="n">
        <f aca="false">SUM(F801)</f>
        <v>77.9</v>
      </c>
      <c r="G831" s="124" t="n">
        <f aca="false">SUM(G801)</f>
        <v>12.49</v>
      </c>
      <c r="H831" s="123" t="n">
        <f aca="false">G831/F831</f>
        <v>0.160333761232349</v>
      </c>
    </row>
    <row r="832" s="15" customFormat="true" ht="13.5" hidden="false" customHeight="true" outlineLevel="0" collapsed="false">
      <c r="A832" s="16"/>
      <c r="B832" s="17"/>
      <c r="C832" s="91" t="n">
        <v>4170</v>
      </c>
      <c r="D832" s="92" t="s">
        <v>32</v>
      </c>
      <c r="E832" s="124" t="n">
        <f aca="false">SUM(E772)</f>
        <v>10151</v>
      </c>
      <c r="F832" s="124" t="n">
        <f aca="false">SUM(F772)</f>
        <v>10151</v>
      </c>
      <c r="G832" s="124" t="n">
        <f aca="false">SUM(G772)</f>
        <v>8125</v>
      </c>
      <c r="H832" s="123" t="n">
        <f aca="false">G832/F832</f>
        <v>0.800413752339671</v>
      </c>
    </row>
    <row r="833" s="15" customFormat="true" ht="13.5" hidden="false" customHeight="true" outlineLevel="0" collapsed="false">
      <c r="A833" s="16"/>
      <c r="B833" s="17"/>
      <c r="C833" s="91" t="s">
        <v>202</v>
      </c>
      <c r="D833" s="92" t="s">
        <v>32</v>
      </c>
      <c r="E833" s="124" t="n">
        <f aca="false">SUM(E802)</f>
        <v>0</v>
      </c>
      <c r="F833" s="124" t="n">
        <f aca="false">SUM(F802)</f>
        <v>11548.6</v>
      </c>
      <c r="G833" s="124" t="n">
        <f aca="false">SUM(G802)</f>
        <v>1899.44</v>
      </c>
      <c r="H833" s="123" t="n">
        <f aca="false">G833/F833</f>
        <v>0.16447361584954</v>
      </c>
    </row>
    <row r="834" s="15" customFormat="true" ht="13.5" hidden="false" customHeight="true" outlineLevel="0" collapsed="false">
      <c r="A834" s="16"/>
      <c r="B834" s="17"/>
      <c r="C834" s="91" t="s">
        <v>203</v>
      </c>
      <c r="D834" s="92" t="s">
        <v>32</v>
      </c>
      <c r="E834" s="124" t="n">
        <f aca="false">SUM(E803)</f>
        <v>0</v>
      </c>
      <c r="F834" s="124" t="n">
        <f aca="false">SUM(F803)</f>
        <v>611.4</v>
      </c>
      <c r="G834" s="124" t="n">
        <f aca="false">SUM(G803)</f>
        <v>100.56</v>
      </c>
      <c r="H834" s="123" t="n">
        <f aca="false">G834/F834</f>
        <v>0.164474975466143</v>
      </c>
    </row>
    <row r="835" s="15" customFormat="true" ht="13.5" hidden="false" customHeight="true" outlineLevel="0" collapsed="false">
      <c r="A835" s="16"/>
      <c r="B835" s="17"/>
      <c r="C835" s="91" t="n">
        <v>4210</v>
      </c>
      <c r="D835" s="92" t="s">
        <v>33</v>
      </c>
      <c r="E835" s="124" t="n">
        <f aca="false">SUM(E773)</f>
        <v>13383</v>
      </c>
      <c r="F835" s="124" t="n">
        <f aca="false">SUM(F773)</f>
        <v>13193</v>
      </c>
      <c r="G835" s="124" t="n">
        <f aca="false">SUM(G773)</f>
        <v>7414.73</v>
      </c>
      <c r="H835" s="123" t="n">
        <f aca="false">G835/F835</f>
        <v>0.562020010611688</v>
      </c>
    </row>
    <row r="836" s="15" customFormat="true" ht="13.5" hidden="false" customHeight="true" outlineLevel="0" collapsed="false">
      <c r="A836" s="16"/>
      <c r="B836" s="17"/>
      <c r="C836" s="91" t="s">
        <v>204</v>
      </c>
      <c r="D836" s="92" t="s">
        <v>33</v>
      </c>
      <c r="E836" s="124" t="n">
        <f aca="false">SUM(E804)</f>
        <v>0</v>
      </c>
      <c r="F836" s="124" t="n">
        <f aca="false">SUM(F804)</f>
        <v>10754.52</v>
      </c>
      <c r="G836" s="124" t="n">
        <f aca="false">SUM(G804)</f>
        <v>5490.59</v>
      </c>
      <c r="H836" s="123" t="n">
        <f aca="false">G836/F836</f>
        <v>0.510537894764248</v>
      </c>
    </row>
    <row r="837" s="15" customFormat="true" ht="13.5" hidden="false" customHeight="true" outlineLevel="0" collapsed="false">
      <c r="A837" s="16"/>
      <c r="B837" s="17"/>
      <c r="C837" s="91" t="s">
        <v>205</v>
      </c>
      <c r="D837" s="92" t="s">
        <v>33</v>
      </c>
      <c r="E837" s="124" t="n">
        <f aca="false">SUM(E805)</f>
        <v>0</v>
      </c>
      <c r="F837" s="124" t="n">
        <f aca="false">SUM(F805)</f>
        <v>569.36</v>
      </c>
      <c r="G837" s="124" t="n">
        <f aca="false">SUM(G805)</f>
        <v>290.68</v>
      </c>
      <c r="H837" s="123" t="n">
        <f aca="false">G837/F837</f>
        <v>0.510538148096108</v>
      </c>
    </row>
    <row r="838" s="15" customFormat="true" ht="13.5" hidden="false" customHeight="true" outlineLevel="0" collapsed="false">
      <c r="A838" s="16"/>
      <c r="B838" s="17"/>
      <c r="C838" s="91" t="n">
        <v>4270</v>
      </c>
      <c r="D838" s="92" t="s">
        <v>34</v>
      </c>
      <c r="E838" s="124" t="n">
        <f aca="false">SUM(E774)</f>
        <v>1141</v>
      </c>
      <c r="F838" s="124" t="n">
        <f aca="false">SUM(F774)</f>
        <v>1141</v>
      </c>
      <c r="G838" s="124" t="n">
        <f aca="false">SUM(G774)</f>
        <v>465.55</v>
      </c>
      <c r="H838" s="123" t="n">
        <f aca="false">G838/F838</f>
        <v>0.408019281332165</v>
      </c>
    </row>
    <row r="839" s="15" customFormat="true" ht="13.5" hidden="false" customHeight="true" outlineLevel="0" collapsed="false">
      <c r="A839" s="16"/>
      <c r="B839" s="17"/>
      <c r="C839" s="91" t="s">
        <v>233</v>
      </c>
      <c r="D839" s="92" t="s">
        <v>69</v>
      </c>
      <c r="E839" s="124" t="n">
        <f aca="false">SUM(E775)</f>
        <v>0</v>
      </c>
      <c r="F839" s="124" t="n">
        <f aca="false">SUM(F775)</f>
        <v>190</v>
      </c>
      <c r="G839" s="124" t="n">
        <f aca="false">SUM(G775)</f>
        <v>190</v>
      </c>
      <c r="H839" s="123" t="n">
        <f aca="false">G839/F839</f>
        <v>1</v>
      </c>
    </row>
    <row r="840" s="15" customFormat="true" ht="13.5" hidden="false" customHeight="true" outlineLevel="0" collapsed="false">
      <c r="A840" s="16"/>
      <c r="B840" s="17"/>
      <c r="C840" s="91" t="n">
        <v>4300</v>
      </c>
      <c r="D840" s="92" t="s">
        <v>15</v>
      </c>
      <c r="E840" s="124" t="n">
        <f aca="false">SUM(E776)</f>
        <v>7843</v>
      </c>
      <c r="F840" s="124" t="n">
        <f aca="false">SUM(F776)</f>
        <v>18826</v>
      </c>
      <c r="G840" s="124" t="n">
        <f aca="false">SUM(G776)</f>
        <v>5281.53</v>
      </c>
      <c r="H840" s="123" t="n">
        <f aca="false">G840/F840</f>
        <v>0.280544459789653</v>
      </c>
    </row>
    <row r="841" s="15" customFormat="true" ht="13.5" hidden="false" customHeight="true" outlineLevel="0" collapsed="false">
      <c r="A841" s="16"/>
      <c r="B841" s="17"/>
      <c r="C841" s="91" t="s">
        <v>206</v>
      </c>
      <c r="D841" s="92" t="s">
        <v>15</v>
      </c>
      <c r="E841" s="124" t="n">
        <f aca="false">SUM(E806)</f>
        <v>0</v>
      </c>
      <c r="F841" s="124" t="n">
        <f aca="false">SUM(F806)</f>
        <v>99797.88</v>
      </c>
      <c r="G841" s="124" t="n">
        <f aca="false">SUM(G806)</f>
        <v>113.97</v>
      </c>
      <c r="H841" s="123" t="n">
        <f aca="false">G841/F841</f>
        <v>0.00114200822702847</v>
      </c>
    </row>
    <row r="842" s="15" customFormat="true" ht="13.5" hidden="false" customHeight="true" outlineLevel="0" collapsed="false">
      <c r="A842" s="16"/>
      <c r="B842" s="17"/>
      <c r="C842" s="91" t="s">
        <v>207</v>
      </c>
      <c r="D842" s="92" t="s">
        <v>15</v>
      </c>
      <c r="E842" s="124" t="n">
        <f aca="false">SUM(E807)</f>
        <v>0</v>
      </c>
      <c r="F842" s="124" t="n">
        <f aca="false">SUM(F807)</f>
        <v>5283.42</v>
      </c>
      <c r="G842" s="124" t="n">
        <f aca="false">SUM(G807)</f>
        <v>6.03</v>
      </c>
      <c r="H842" s="123" t="n">
        <f aca="false">G842/F842</f>
        <v>0.00114130619939357</v>
      </c>
    </row>
    <row r="843" s="15" customFormat="true" ht="13.5" hidden="false" customHeight="true" outlineLevel="0" collapsed="false">
      <c r="A843" s="16"/>
      <c r="B843" s="17"/>
      <c r="C843" s="91" t="n">
        <v>4350</v>
      </c>
      <c r="D843" s="92" t="s">
        <v>35</v>
      </c>
      <c r="E843" s="124" t="n">
        <f aca="false">SUM(E777)</f>
        <v>1052</v>
      </c>
      <c r="F843" s="124" t="n">
        <f aca="false">SUM(F777)</f>
        <v>1052</v>
      </c>
      <c r="G843" s="124" t="n">
        <f aca="false">SUM(G777)</f>
        <v>499.94</v>
      </c>
      <c r="H843" s="123" t="n">
        <f aca="false">G843/F843</f>
        <v>0.475228136882129</v>
      </c>
    </row>
    <row r="844" s="15" customFormat="true" ht="28.5" hidden="false" customHeight="true" outlineLevel="0" collapsed="false">
      <c r="A844" s="16"/>
      <c r="B844" s="17"/>
      <c r="C844" s="91" t="s">
        <v>36</v>
      </c>
      <c r="D844" s="92" t="s">
        <v>37</v>
      </c>
      <c r="E844" s="124" t="n">
        <f aca="false">SUM(E783)</f>
        <v>1710</v>
      </c>
      <c r="F844" s="124" t="n">
        <f aca="false">SUM(F783)</f>
        <v>1710</v>
      </c>
      <c r="G844" s="124" t="n">
        <f aca="false">SUM(G783)</f>
        <v>969.32</v>
      </c>
      <c r="H844" s="123" t="n">
        <f aca="false">G844/F844</f>
        <v>0.566853801169591</v>
      </c>
    </row>
    <row r="845" s="15" customFormat="true" ht="28.5" hidden="false" customHeight="true" outlineLevel="0" collapsed="false">
      <c r="A845" s="16"/>
      <c r="B845" s="17"/>
      <c r="C845" s="91" t="s">
        <v>38</v>
      </c>
      <c r="D845" s="92" t="s">
        <v>39</v>
      </c>
      <c r="E845" s="124" t="n">
        <f aca="false">SUM(E784)</f>
        <v>5142</v>
      </c>
      <c r="F845" s="124" t="n">
        <f aca="false">SUM(F784)</f>
        <v>5142</v>
      </c>
      <c r="G845" s="124" t="n">
        <f aca="false">SUM(G784)</f>
        <v>972.2</v>
      </c>
      <c r="H845" s="123" t="n">
        <f aca="false">G845/F845</f>
        <v>0.189070400622326</v>
      </c>
    </row>
    <row r="846" s="15" customFormat="true" ht="27.75" hidden="false" customHeight="true" outlineLevel="0" collapsed="false">
      <c r="A846" s="16"/>
      <c r="B846" s="17"/>
      <c r="C846" s="91" t="s">
        <v>40</v>
      </c>
      <c r="D846" s="92" t="s">
        <v>266</v>
      </c>
      <c r="E846" s="124" t="n">
        <f aca="false">SUM(E785)</f>
        <v>34504</v>
      </c>
      <c r="F846" s="124" t="n">
        <f aca="false">SUM(F785)</f>
        <v>38004</v>
      </c>
      <c r="G846" s="124" t="n">
        <f aca="false">SUM(G785)</f>
        <v>14146.8</v>
      </c>
      <c r="H846" s="123" t="n">
        <f aca="false">G846/F846</f>
        <v>0.37224502683928</v>
      </c>
    </row>
    <row r="847" s="15" customFormat="true" ht="27.75" hidden="false" customHeight="true" outlineLevel="0" collapsed="false">
      <c r="A847" s="16"/>
      <c r="B847" s="17"/>
      <c r="C847" s="91" t="s">
        <v>270</v>
      </c>
      <c r="D847" s="92" t="s">
        <v>271</v>
      </c>
      <c r="E847" s="124" t="n">
        <f aca="false">SUM(E808)</f>
        <v>0</v>
      </c>
      <c r="F847" s="124" t="n">
        <f aca="false">SUM(F808)</f>
        <v>6214.33</v>
      </c>
      <c r="G847" s="124" t="n">
        <f aca="false">SUM(G808)</f>
        <v>3107.16</v>
      </c>
      <c r="H847" s="123" t="n">
        <f aca="false">G847/F847</f>
        <v>0.499999195408033</v>
      </c>
    </row>
    <row r="848" s="15" customFormat="true" ht="27.75" hidden="false" customHeight="true" outlineLevel="0" collapsed="false">
      <c r="A848" s="16"/>
      <c r="B848" s="17"/>
      <c r="C848" s="91" t="s">
        <v>272</v>
      </c>
      <c r="D848" s="92" t="s">
        <v>273</v>
      </c>
      <c r="E848" s="124" t="n">
        <f aca="false">SUM(E809)</f>
        <v>0</v>
      </c>
      <c r="F848" s="124" t="n">
        <f aca="false">SUM(F809)</f>
        <v>328.99</v>
      </c>
      <c r="G848" s="124" t="n">
        <f aca="false">SUM(G809)</f>
        <v>164.5</v>
      </c>
      <c r="H848" s="123" t="n">
        <f aca="false">G848/F848</f>
        <v>0.500015198030335</v>
      </c>
    </row>
    <row r="849" s="15" customFormat="true" ht="13.5" hidden="false" customHeight="true" outlineLevel="0" collapsed="false">
      <c r="A849" s="16"/>
      <c r="B849" s="17"/>
      <c r="C849" s="91" t="n">
        <v>4410</v>
      </c>
      <c r="D849" s="92" t="s">
        <v>42</v>
      </c>
      <c r="E849" s="124" t="n">
        <f aca="false">SUM(E786)</f>
        <v>1153</v>
      </c>
      <c r="F849" s="124" t="n">
        <f aca="false">SUM(F786)</f>
        <v>1153</v>
      </c>
      <c r="G849" s="124" t="n">
        <f aca="false">SUM(G786)</f>
        <v>417.8</v>
      </c>
      <c r="H849" s="123" t="n">
        <f aca="false">G849/F849</f>
        <v>0.362359063313096</v>
      </c>
    </row>
    <row r="850" s="15" customFormat="true" ht="13.5" hidden="false" customHeight="true" outlineLevel="0" collapsed="false">
      <c r="A850" s="16"/>
      <c r="B850" s="17"/>
      <c r="C850" s="91" t="n">
        <v>4430</v>
      </c>
      <c r="D850" s="92" t="s">
        <v>44</v>
      </c>
      <c r="E850" s="124" t="n">
        <f aca="false">SUM(E787)</f>
        <v>7078</v>
      </c>
      <c r="F850" s="124" t="n">
        <f aca="false">SUM(F787)</f>
        <v>7078</v>
      </c>
      <c r="G850" s="124" t="n">
        <f aca="false">SUM(G787)</f>
        <v>0</v>
      </c>
      <c r="H850" s="123" t="n">
        <f aca="false">G850/F850</f>
        <v>0</v>
      </c>
    </row>
    <row r="851" s="15" customFormat="true" ht="13.5" hidden="false" customHeight="true" outlineLevel="0" collapsed="false">
      <c r="A851" s="16"/>
      <c r="B851" s="17"/>
      <c r="C851" s="91" t="n">
        <v>4440</v>
      </c>
      <c r="D851" s="92" t="s">
        <v>45</v>
      </c>
      <c r="E851" s="124" t="n">
        <f aca="false">SUM(E788)</f>
        <v>8524</v>
      </c>
      <c r="F851" s="124" t="n">
        <f aca="false">SUM(F788)</f>
        <v>9841</v>
      </c>
      <c r="G851" s="124" t="n">
        <f aca="false">SUM(G788)</f>
        <v>7380.3</v>
      </c>
      <c r="H851" s="123" t="n">
        <f aca="false">G851/F851</f>
        <v>0.749954272939742</v>
      </c>
    </row>
    <row r="852" s="15" customFormat="true" ht="28.5" hidden="false" customHeight="true" outlineLevel="0" collapsed="false">
      <c r="A852" s="16"/>
      <c r="B852" s="17"/>
      <c r="C852" s="91" t="s">
        <v>21</v>
      </c>
      <c r="D852" s="92" t="s">
        <v>22</v>
      </c>
      <c r="E852" s="124" t="n">
        <f aca="false">SUM(E789)</f>
        <v>1605</v>
      </c>
      <c r="F852" s="124" t="n">
        <f aca="false">SUM(F789)</f>
        <v>2605</v>
      </c>
      <c r="G852" s="124" t="n">
        <f aca="false">SUM(G789)</f>
        <v>2136</v>
      </c>
      <c r="H852" s="123" t="n">
        <f aca="false">G852/F852</f>
        <v>0.819961612284069</v>
      </c>
    </row>
    <row r="853" s="15" customFormat="true" ht="28.5" hidden="false" customHeight="true" outlineLevel="0" collapsed="false">
      <c r="A853" s="16"/>
      <c r="B853" s="17"/>
      <c r="C853" s="91" t="s">
        <v>46</v>
      </c>
      <c r="D853" s="92" t="s">
        <v>278</v>
      </c>
      <c r="E853" s="124" t="n">
        <f aca="false">SUM(E790)</f>
        <v>3369</v>
      </c>
      <c r="F853" s="124" t="n">
        <f aca="false">SUM(F790)</f>
        <v>3369</v>
      </c>
      <c r="G853" s="124" t="n">
        <f aca="false">SUM(G790)</f>
        <v>471.75</v>
      </c>
      <c r="H853" s="123" t="n">
        <f aca="false">G853/F853</f>
        <v>0.140026714158504</v>
      </c>
    </row>
    <row r="854" s="15" customFormat="true" ht="28.5" hidden="false" customHeight="true" outlineLevel="0" collapsed="false">
      <c r="A854" s="16"/>
      <c r="B854" s="17"/>
      <c r="C854" s="91" t="s">
        <v>208</v>
      </c>
      <c r="D854" s="92" t="s">
        <v>274</v>
      </c>
      <c r="E854" s="124" t="n">
        <f aca="false">SUM(E810)</f>
        <v>0</v>
      </c>
      <c r="F854" s="124" t="n">
        <f aca="false">SUM(F810)</f>
        <v>9.97</v>
      </c>
      <c r="G854" s="124" t="n">
        <f aca="false">SUM(G810)</f>
        <v>9.97</v>
      </c>
      <c r="H854" s="123" t="n">
        <f aca="false">G854/F854</f>
        <v>1</v>
      </c>
    </row>
    <row r="855" s="15" customFormat="true" ht="28.5" hidden="false" customHeight="true" outlineLevel="0" collapsed="false">
      <c r="A855" s="16"/>
      <c r="B855" s="17"/>
      <c r="C855" s="91" t="s">
        <v>209</v>
      </c>
      <c r="D855" s="92" t="s">
        <v>274</v>
      </c>
      <c r="E855" s="124" t="n">
        <f aca="false">SUM(E811)</f>
        <v>0</v>
      </c>
      <c r="F855" s="124" t="n">
        <f aca="false">SUM(F811)</f>
        <v>0.53</v>
      </c>
      <c r="G855" s="124" t="n">
        <f aca="false">SUM(G811)</f>
        <v>0.53</v>
      </c>
      <c r="H855" s="123" t="n">
        <f aca="false">G855/F855</f>
        <v>1</v>
      </c>
    </row>
    <row r="856" s="15" customFormat="true" ht="27.75" hidden="false" customHeight="true" outlineLevel="0" collapsed="false">
      <c r="A856" s="16"/>
      <c r="B856" s="17"/>
      <c r="C856" s="91" t="s">
        <v>48</v>
      </c>
      <c r="D856" s="92" t="s">
        <v>279</v>
      </c>
      <c r="E856" s="124" t="n">
        <f aca="false">SUM(E791)</f>
        <v>4760</v>
      </c>
      <c r="F856" s="124" t="n">
        <f aca="false">SUM(F791)</f>
        <v>10636</v>
      </c>
      <c r="G856" s="124" t="n">
        <f aca="false">SUM(G791)</f>
        <v>9305.37</v>
      </c>
      <c r="H856" s="123" t="n">
        <f aca="false">G856/F856</f>
        <v>0.874893757051523</v>
      </c>
    </row>
    <row r="857" s="15" customFormat="true" ht="27.75" hidden="false" customHeight="true" outlineLevel="0" collapsed="false">
      <c r="A857" s="16"/>
      <c r="B857" s="17"/>
      <c r="C857" s="91" t="s">
        <v>210</v>
      </c>
      <c r="D857" s="92" t="s">
        <v>280</v>
      </c>
      <c r="E857" s="124" t="n">
        <f aca="false">SUM(E812)</f>
        <v>0</v>
      </c>
      <c r="F857" s="124" t="n">
        <f aca="false">SUM(F812)</f>
        <v>949.72</v>
      </c>
      <c r="G857" s="124" t="n">
        <f aca="false">SUM(G812)</f>
        <v>944.31</v>
      </c>
      <c r="H857" s="123" t="n">
        <f aca="false">G857/F857</f>
        <v>0.994303584214295</v>
      </c>
    </row>
    <row r="858" s="15" customFormat="true" ht="28.5" hidden="false" customHeight="true" outlineLevel="0" collapsed="false">
      <c r="A858" s="16"/>
      <c r="B858" s="17"/>
      <c r="C858" s="91" t="s">
        <v>211</v>
      </c>
      <c r="D858" s="92" t="s">
        <v>281</v>
      </c>
      <c r="E858" s="124" t="n">
        <f aca="false">SUM(E813)</f>
        <v>0</v>
      </c>
      <c r="F858" s="124" t="n">
        <f aca="false">SUM(F813)</f>
        <v>50.28</v>
      </c>
      <c r="G858" s="124" t="n">
        <f aca="false">SUM(G813)</f>
        <v>49.99</v>
      </c>
      <c r="H858" s="123" t="n">
        <f aca="false">G858/F858</f>
        <v>0.994232299124901</v>
      </c>
    </row>
    <row r="859" s="15" customFormat="true" ht="13.5" hidden="false" customHeight="true" outlineLevel="0" collapsed="false">
      <c r="A859" s="16"/>
      <c r="B859" s="17"/>
      <c r="C859" s="91" t="n">
        <v>6060</v>
      </c>
      <c r="D859" s="92" t="s">
        <v>50</v>
      </c>
      <c r="E859" s="124" t="n">
        <f aca="false">SUM(E792)</f>
        <v>0</v>
      </c>
      <c r="F859" s="124" t="n">
        <f aca="false">SUM(F792)</f>
        <v>8101</v>
      </c>
      <c r="G859" s="124" t="n">
        <f aca="false">SUM(G792)</f>
        <v>8100.8</v>
      </c>
      <c r="H859" s="123" t="n">
        <f aca="false">G859/F859</f>
        <v>0.999975311689915</v>
      </c>
    </row>
    <row r="860" customFormat="false" ht="5.25" hidden="false" customHeight="true" outlineLevel="0" collapsed="false">
      <c r="A860" s="16"/>
      <c r="B860" s="17"/>
      <c r="C860" s="16"/>
      <c r="D860" s="18"/>
      <c r="E860" s="19"/>
      <c r="F860" s="19"/>
      <c r="G860" s="22"/>
      <c r="H860" s="64"/>
    </row>
    <row r="861" customFormat="false" ht="54" hidden="false" customHeight="true" outlineLevel="0" collapsed="false">
      <c r="A861" s="16"/>
      <c r="B861" s="58" t="n">
        <v>85220</v>
      </c>
      <c r="C861" s="58"/>
      <c r="D861" s="59" t="s">
        <v>196</v>
      </c>
      <c r="E861" s="60" t="n">
        <f aca="false">SUM(E862:E887)</f>
        <v>81609</v>
      </c>
      <c r="F861" s="60" t="n">
        <f aca="false">SUM(F862:F887)</f>
        <v>83936</v>
      </c>
      <c r="G861" s="60" t="n">
        <f aca="false">SUM(G862:G887)</f>
        <v>45343.24</v>
      </c>
      <c r="H861" s="14" t="n">
        <f aca="false">G861/F861</f>
        <v>0.540212066336256</v>
      </c>
    </row>
    <row r="862" customFormat="false" ht="25.5" hidden="false" customHeight="false" outlineLevel="0" collapsed="false">
      <c r="A862" s="16"/>
      <c r="B862" s="17"/>
      <c r="C862" s="17" t="n">
        <v>4010</v>
      </c>
      <c r="D862" s="18" t="s">
        <v>27</v>
      </c>
      <c r="E862" s="19" t="n">
        <v>21684</v>
      </c>
      <c r="F862" s="19" t="n">
        <v>21893</v>
      </c>
      <c r="G862" s="19" t="n">
        <v>13566.63</v>
      </c>
      <c r="H862" s="21" t="n">
        <f aca="false">G862/F862</f>
        <v>0.619678892796784</v>
      </c>
    </row>
    <row r="863" customFormat="false" ht="13.5" hidden="false" customHeight="true" outlineLevel="0" collapsed="false">
      <c r="A863" s="16"/>
      <c r="B863" s="17"/>
      <c r="C863" s="17" t="n">
        <v>4040</v>
      </c>
      <c r="D863" s="18" t="s">
        <v>29</v>
      </c>
      <c r="E863" s="19" t="n">
        <v>1798</v>
      </c>
      <c r="F863" s="19" t="n">
        <v>1964</v>
      </c>
      <c r="G863" s="19" t="n">
        <v>1963.95</v>
      </c>
      <c r="H863" s="21" t="n">
        <f aca="false">G863/F863</f>
        <v>0.999974541751528</v>
      </c>
    </row>
    <row r="864" customFormat="false" ht="12.75" hidden="false" customHeight="true" outlineLevel="0" collapsed="false">
      <c r="A864" s="16"/>
      <c r="B864" s="17"/>
      <c r="C864" s="17" t="n">
        <v>4110</v>
      </c>
      <c r="D864" s="18" t="s">
        <v>30</v>
      </c>
      <c r="E864" s="19" t="n">
        <v>5293</v>
      </c>
      <c r="F864" s="19" t="n">
        <v>5293</v>
      </c>
      <c r="G864" s="19" t="n">
        <v>2010.4</v>
      </c>
      <c r="H864" s="21" t="n">
        <f aca="false">G864/F864</f>
        <v>0.379822406952579</v>
      </c>
    </row>
    <row r="865" customFormat="false" ht="12.75" hidden="false" customHeight="false" outlineLevel="0" collapsed="false">
      <c r="A865" s="16"/>
      <c r="B865" s="17"/>
      <c r="C865" s="17" t="n">
        <v>4120</v>
      </c>
      <c r="D865" s="18" t="s">
        <v>31</v>
      </c>
      <c r="E865" s="19" t="n">
        <v>911</v>
      </c>
      <c r="F865" s="19" t="n">
        <v>911</v>
      </c>
      <c r="G865" s="19" t="n">
        <v>320.03</v>
      </c>
      <c r="H865" s="21" t="n">
        <f aca="false">G865/F865</f>
        <v>0.351295279912184</v>
      </c>
    </row>
    <row r="866" customFormat="false" ht="12.75" hidden="false" customHeight="false" outlineLevel="0" collapsed="false">
      <c r="A866" s="16"/>
      <c r="B866" s="17"/>
      <c r="C866" s="17" t="n">
        <v>4170</v>
      </c>
      <c r="D866" s="18" t="s">
        <v>32</v>
      </c>
      <c r="E866" s="19" t="n">
        <v>14200</v>
      </c>
      <c r="F866" s="19" t="n">
        <v>14200</v>
      </c>
      <c r="G866" s="19" t="n">
        <v>5750</v>
      </c>
      <c r="H866" s="21" t="n">
        <f aca="false">G866/F866</f>
        <v>0.404929577464789</v>
      </c>
    </row>
    <row r="867" customFormat="false" ht="12.75" hidden="false" customHeight="false" outlineLevel="0" collapsed="false">
      <c r="A867" s="16"/>
      <c r="B867" s="17"/>
      <c r="C867" s="17" t="n">
        <v>4210</v>
      </c>
      <c r="D867" s="18" t="s">
        <v>33</v>
      </c>
      <c r="E867" s="19" t="n">
        <v>8814</v>
      </c>
      <c r="F867" s="19" t="n">
        <v>5896</v>
      </c>
      <c r="G867" s="19" t="n">
        <v>4134.11</v>
      </c>
      <c r="H867" s="21" t="n">
        <f aca="false">G867/F867</f>
        <v>0.701171981004071</v>
      </c>
    </row>
    <row r="868" customFormat="false" ht="12.75" hidden="false" customHeight="false" outlineLevel="0" collapsed="false">
      <c r="A868" s="16"/>
      <c r="B868" s="17"/>
      <c r="C868" s="17" t="n">
        <v>4260</v>
      </c>
      <c r="D868" s="18" t="s">
        <v>68</v>
      </c>
      <c r="E868" s="19" t="n">
        <v>6174</v>
      </c>
      <c r="F868" s="19" t="n">
        <v>6174</v>
      </c>
      <c r="G868" s="19" t="n">
        <v>4248.66</v>
      </c>
      <c r="H868" s="21" t="n">
        <f aca="false">G868/F868</f>
        <v>0.688153547133139</v>
      </c>
    </row>
    <row r="869" customFormat="false" ht="12.75" hidden="false" customHeight="false" outlineLevel="0" collapsed="false">
      <c r="A869" s="16"/>
      <c r="B869" s="17"/>
      <c r="C869" s="17" t="n">
        <v>4270</v>
      </c>
      <c r="D869" s="18" t="s">
        <v>34</v>
      </c>
      <c r="E869" s="19" t="n">
        <v>2581</v>
      </c>
      <c r="F869" s="19" t="n">
        <v>2581</v>
      </c>
      <c r="G869" s="19" t="n">
        <v>563.18</v>
      </c>
      <c r="H869" s="21" t="n">
        <f aca="false">G869/F869</f>
        <v>0.218202247191011</v>
      </c>
    </row>
    <row r="870" customFormat="false" ht="12.75" hidden="false" customHeight="false" outlineLevel="0" collapsed="false">
      <c r="A870" s="16"/>
      <c r="B870" s="17"/>
      <c r="C870" s="17" t="n">
        <v>4280</v>
      </c>
      <c r="D870" s="18" t="s">
        <v>69</v>
      </c>
      <c r="E870" s="19" t="n">
        <v>0</v>
      </c>
      <c r="F870" s="19" t="n">
        <v>50</v>
      </c>
      <c r="G870" s="19" t="n">
        <v>50</v>
      </c>
      <c r="H870" s="21" t="n">
        <f aca="false">G870/F870</f>
        <v>1</v>
      </c>
    </row>
    <row r="871" customFormat="false" ht="12.75" hidden="false" customHeight="false" outlineLevel="0" collapsed="false">
      <c r="A871" s="16"/>
      <c r="B871" s="17"/>
      <c r="C871" s="17" t="n">
        <v>4300</v>
      </c>
      <c r="D871" s="18" t="s">
        <v>15</v>
      </c>
      <c r="E871" s="19" t="n">
        <v>1646</v>
      </c>
      <c r="F871" s="19" t="n">
        <v>3598</v>
      </c>
      <c r="G871" s="19" t="n">
        <v>3130.36</v>
      </c>
      <c r="H871" s="21" t="n">
        <f aca="false">G871/F871</f>
        <v>0.870027793218455</v>
      </c>
    </row>
    <row r="872" customFormat="false" ht="40.5" hidden="false" customHeight="true" outlineLevel="0" collapsed="false">
      <c r="A872" s="16"/>
      <c r="B872" s="17"/>
      <c r="C872" s="94" t="s">
        <v>36</v>
      </c>
      <c r="D872" s="79" t="s">
        <v>37</v>
      </c>
      <c r="E872" s="19" t="n">
        <v>852</v>
      </c>
      <c r="F872" s="19" t="n">
        <v>852</v>
      </c>
      <c r="G872" s="19" t="n">
        <v>316.65</v>
      </c>
      <c r="H872" s="21" t="n">
        <f aca="false">G872/F872</f>
        <v>0.371654929577465</v>
      </c>
    </row>
    <row r="873" customFormat="false" ht="40.5" hidden="false" customHeight="true" outlineLevel="0" collapsed="false">
      <c r="A873" s="16"/>
      <c r="B873" s="17"/>
      <c r="C873" s="94" t="s">
        <v>38</v>
      </c>
      <c r="D873" s="79" t="s">
        <v>39</v>
      </c>
      <c r="E873" s="19" t="n">
        <v>1053</v>
      </c>
      <c r="F873" s="19" t="n">
        <v>1053</v>
      </c>
      <c r="G873" s="19" t="n">
        <v>524.77</v>
      </c>
      <c r="H873" s="21" t="n">
        <f aca="false">G873/F873</f>
        <v>0.498357075023742</v>
      </c>
    </row>
    <row r="874" customFormat="false" ht="40.5" hidden="false" customHeight="true" outlineLevel="0" collapsed="false">
      <c r="A874" s="16"/>
      <c r="B874" s="17"/>
      <c r="C874" s="16" t="s">
        <v>40</v>
      </c>
      <c r="D874" s="79" t="s">
        <v>195</v>
      </c>
      <c r="E874" s="19" t="n">
        <v>6526</v>
      </c>
      <c r="F874" s="19" t="n">
        <v>6526</v>
      </c>
      <c r="G874" s="19" t="n">
        <v>3494.42</v>
      </c>
      <c r="H874" s="21" t="n">
        <f aca="false">G874/F874</f>
        <v>0.535461231995097</v>
      </c>
    </row>
    <row r="875" customFormat="false" ht="12.75" hidden="false" customHeight="false" outlineLevel="0" collapsed="false">
      <c r="A875" s="16"/>
      <c r="B875" s="17"/>
      <c r="C875" s="17" t="n">
        <v>4410</v>
      </c>
      <c r="D875" s="18" t="s">
        <v>42</v>
      </c>
      <c r="E875" s="19" t="n">
        <v>1544</v>
      </c>
      <c r="F875" s="19" t="n">
        <v>1544</v>
      </c>
      <c r="G875" s="19" t="n">
        <v>0</v>
      </c>
      <c r="H875" s="21" t="n">
        <f aca="false">G875/F875</f>
        <v>0</v>
      </c>
    </row>
    <row r="876" customFormat="false" ht="26.25" hidden="false" customHeight="true" outlineLevel="0" collapsed="false">
      <c r="A876" s="16"/>
      <c r="B876" s="17"/>
      <c r="C876" s="17" t="n">
        <v>4440</v>
      </c>
      <c r="D876" s="79" t="s">
        <v>45</v>
      </c>
      <c r="E876" s="19" t="n">
        <v>933</v>
      </c>
      <c r="F876" s="19" t="n">
        <v>1001</v>
      </c>
      <c r="G876" s="19" t="n">
        <v>750.03</v>
      </c>
      <c r="H876" s="21" t="n">
        <f aca="false">G876/F876</f>
        <v>0.749280719280719</v>
      </c>
    </row>
    <row r="877" customFormat="false" ht="12.75" hidden="false" customHeight="false" outlineLevel="0" collapsed="false">
      <c r="A877" s="16"/>
      <c r="B877" s="17"/>
      <c r="C877" s="17" t="n">
        <v>4480</v>
      </c>
      <c r="D877" s="18" t="s">
        <v>18</v>
      </c>
      <c r="E877" s="19" t="n">
        <v>422</v>
      </c>
      <c r="F877" s="19" t="n">
        <v>422</v>
      </c>
      <c r="G877" s="19" t="n">
        <v>372</v>
      </c>
      <c r="H877" s="21" t="n">
        <f aca="false">G877/F877</f>
        <v>0.881516587677725</v>
      </c>
    </row>
    <row r="878" customFormat="false" ht="27" hidden="false" customHeight="true" outlineLevel="0" collapsed="false">
      <c r="A878" s="16"/>
      <c r="B878" s="17"/>
      <c r="C878" s="93" t="n">
        <v>4520</v>
      </c>
      <c r="D878" s="79" t="s">
        <v>75</v>
      </c>
      <c r="E878" s="19" t="n">
        <v>172</v>
      </c>
      <c r="F878" s="19" t="n">
        <v>172</v>
      </c>
      <c r="G878" s="19" t="n">
        <v>166.41</v>
      </c>
      <c r="H878" s="21" t="n">
        <f aca="false">G878/F878</f>
        <v>0.9675</v>
      </c>
    </row>
    <row r="879" customFormat="false" ht="12.75" hidden="false" customHeight="true" outlineLevel="0" collapsed="false">
      <c r="A879" s="16"/>
      <c r="B879" s="17"/>
      <c r="C879" s="93"/>
      <c r="D879" s="79"/>
      <c r="E879" s="19"/>
      <c r="F879" s="19"/>
      <c r="G879" s="19"/>
      <c r="H879" s="21"/>
    </row>
    <row r="880" customFormat="false" ht="12.75" hidden="false" customHeight="true" outlineLevel="0" collapsed="false">
      <c r="A880" s="25"/>
      <c r="B880" s="26"/>
      <c r="C880" s="113"/>
      <c r="D880" s="103"/>
      <c r="E880" s="28"/>
      <c r="F880" s="28"/>
      <c r="G880" s="28"/>
      <c r="H880" s="29"/>
    </row>
    <row r="881" customFormat="false" ht="12.75" hidden="false" customHeight="true" outlineLevel="0" collapsed="false">
      <c r="A881" s="30"/>
      <c r="B881" s="31"/>
      <c r="C881" s="114"/>
      <c r="D881" s="106"/>
      <c r="E881" s="33"/>
      <c r="F881" s="33"/>
      <c r="G881" s="33"/>
      <c r="H881" s="34"/>
    </row>
    <row r="882" customFormat="false" ht="12.75" hidden="false" customHeight="true" outlineLevel="0" collapsed="false">
      <c r="A882" s="30"/>
      <c r="B882" s="31"/>
      <c r="C882" s="114"/>
      <c r="D882" s="106"/>
      <c r="E882" s="33"/>
      <c r="F882" s="33"/>
      <c r="G882" s="33"/>
      <c r="H882" s="34"/>
    </row>
    <row r="883" customFormat="false" ht="12.75" hidden="false" customHeight="true" outlineLevel="0" collapsed="false">
      <c r="A883" s="30"/>
      <c r="B883" s="31"/>
      <c r="C883" s="114"/>
      <c r="D883" s="106"/>
      <c r="E883" s="33"/>
      <c r="F883" s="33"/>
      <c r="G883" s="33"/>
      <c r="H883" s="34"/>
    </row>
    <row r="884" customFormat="false" ht="66" hidden="false" customHeight="true" outlineLevel="0" collapsed="false">
      <c r="A884" s="6" t="s">
        <v>3</v>
      </c>
      <c r="B884" s="7" t="s">
        <v>4</v>
      </c>
      <c r="C884" s="8" t="s">
        <v>5</v>
      </c>
      <c r="D884" s="8" t="s">
        <v>6</v>
      </c>
      <c r="E884" s="8" t="s">
        <v>7</v>
      </c>
      <c r="F884" s="8" t="s">
        <v>245</v>
      </c>
      <c r="G884" s="8" t="s">
        <v>246</v>
      </c>
      <c r="H884" s="8" t="s">
        <v>10</v>
      </c>
    </row>
    <row r="885" customFormat="false" ht="27" hidden="false" customHeight="true" outlineLevel="0" collapsed="false">
      <c r="A885" s="16"/>
      <c r="B885" s="17"/>
      <c r="C885" s="16" t="s">
        <v>21</v>
      </c>
      <c r="D885" s="18" t="s">
        <v>22</v>
      </c>
      <c r="E885" s="19" t="n">
        <v>3302</v>
      </c>
      <c r="F885" s="19" t="n">
        <v>3302</v>
      </c>
      <c r="G885" s="19" t="n">
        <v>560</v>
      </c>
      <c r="H885" s="21" t="n">
        <f aca="false">G885/F885</f>
        <v>0.169594185342217</v>
      </c>
    </row>
    <row r="886" customFormat="false" ht="39.75" hidden="false" customHeight="true" outlineLevel="0" collapsed="false">
      <c r="A886" s="16"/>
      <c r="B886" s="17"/>
      <c r="C886" s="16" t="s">
        <v>46</v>
      </c>
      <c r="D886" s="18" t="s">
        <v>47</v>
      </c>
      <c r="E886" s="19" t="n">
        <v>1646</v>
      </c>
      <c r="F886" s="19" t="n">
        <v>1646</v>
      </c>
      <c r="G886" s="19" t="n">
        <v>471.75</v>
      </c>
      <c r="H886" s="21" t="n">
        <f aca="false">G886/F886</f>
        <v>0.286603888213852</v>
      </c>
    </row>
    <row r="887" customFormat="false" ht="27" hidden="false" customHeight="true" outlineLevel="0" collapsed="false">
      <c r="A887" s="16"/>
      <c r="B887" s="17"/>
      <c r="C887" s="16" t="s">
        <v>48</v>
      </c>
      <c r="D887" s="18" t="s">
        <v>49</v>
      </c>
      <c r="E887" s="19" t="n">
        <v>2058</v>
      </c>
      <c r="F887" s="19" t="n">
        <v>4858</v>
      </c>
      <c r="G887" s="19" t="n">
        <v>2949.89</v>
      </c>
      <c r="H887" s="21" t="n">
        <f aca="false">G887/F887</f>
        <v>0.607223137093454</v>
      </c>
    </row>
    <row r="888" customFormat="false" ht="5.25" hidden="false" customHeight="true" outlineLevel="0" collapsed="false">
      <c r="A888" s="16"/>
      <c r="B888" s="17"/>
      <c r="C888" s="16"/>
      <c r="D888" s="18"/>
      <c r="E888" s="19"/>
      <c r="F888" s="19"/>
      <c r="G888" s="19"/>
      <c r="H888" s="21"/>
    </row>
    <row r="889" customFormat="false" ht="12.75" hidden="false" customHeight="true" outlineLevel="0" collapsed="false">
      <c r="A889" s="16"/>
      <c r="B889" s="58" t="n">
        <v>85295</v>
      </c>
      <c r="C889" s="57"/>
      <c r="D889" s="59" t="s">
        <v>92</v>
      </c>
      <c r="E889" s="60" t="n">
        <f aca="false">SUM(E890+E893)</f>
        <v>0</v>
      </c>
      <c r="F889" s="60" t="n">
        <f aca="false">SUM(F890+F893)</f>
        <v>52756.23</v>
      </c>
      <c r="G889" s="60" t="n">
        <f aca="false">SUM(G890+G893)</f>
        <v>30923.14</v>
      </c>
      <c r="H889" s="14" t="n">
        <f aca="false">G889/F889</f>
        <v>0.586151436522284</v>
      </c>
    </row>
    <row r="890" s="100" customFormat="true" ht="12.75" hidden="false" customHeight="true" outlineLevel="0" collapsed="false">
      <c r="A890" s="51"/>
      <c r="B890" s="115"/>
      <c r="C890" s="99"/>
      <c r="D890" s="82" t="s">
        <v>177</v>
      </c>
      <c r="E890" s="83" t="n">
        <f aca="false">SUM(E891)</f>
        <v>0</v>
      </c>
      <c r="F890" s="83" t="n">
        <f aca="false">SUM(F891)</f>
        <v>15001.5</v>
      </c>
      <c r="G890" s="83" t="n">
        <f aca="false">SUM(G891)</f>
        <v>0</v>
      </c>
      <c r="H890" s="84" t="n">
        <f aca="false">G890/F890</f>
        <v>0</v>
      </c>
    </row>
    <row r="891" customFormat="false" ht="12.75" hidden="false" customHeight="true" outlineLevel="0" collapsed="false">
      <c r="A891" s="16"/>
      <c r="B891" s="93"/>
      <c r="C891" s="94" t="s">
        <v>104</v>
      </c>
      <c r="D891" s="79" t="s">
        <v>15</v>
      </c>
      <c r="E891" s="81" t="n">
        <v>0</v>
      </c>
      <c r="F891" s="81" t="n">
        <v>15001.5</v>
      </c>
      <c r="G891" s="81" t="n">
        <v>0</v>
      </c>
      <c r="H891" s="21" t="n">
        <f aca="false">G891/F891</f>
        <v>0</v>
      </c>
    </row>
    <row r="892" customFormat="false" ht="5.25" hidden="false" customHeight="true" outlineLevel="0" collapsed="false">
      <c r="A892" s="16"/>
      <c r="B892" s="93"/>
      <c r="C892" s="94"/>
      <c r="D892" s="79"/>
      <c r="E892" s="81"/>
      <c r="F892" s="81"/>
      <c r="G892" s="81"/>
      <c r="H892" s="21"/>
    </row>
    <row r="893" customFormat="false" ht="12.75" hidden="false" customHeight="true" outlineLevel="0" collapsed="false">
      <c r="A893" s="16"/>
      <c r="B893" s="93"/>
      <c r="C893" s="94"/>
      <c r="D893" s="53" t="s">
        <v>197</v>
      </c>
      <c r="E893" s="83" t="n">
        <f aca="false">SUM(E894:E907)</f>
        <v>0</v>
      </c>
      <c r="F893" s="83" t="n">
        <f aca="false">SUM(F894:F907)</f>
        <v>37754.73</v>
      </c>
      <c r="G893" s="83" t="n">
        <f aca="false">SUM(G894:G907)</f>
        <v>30923.14</v>
      </c>
      <c r="H893" s="84" t="n">
        <f aca="false">G893/F893</f>
        <v>0.819053400726214</v>
      </c>
    </row>
    <row r="894" customFormat="false" ht="12.75" hidden="false" customHeight="true" outlineLevel="0" collapsed="false">
      <c r="A894" s="16"/>
      <c r="B894" s="93"/>
      <c r="C894" s="16" t="s">
        <v>198</v>
      </c>
      <c r="D894" s="18" t="s">
        <v>30</v>
      </c>
      <c r="E894" s="81" t="n">
        <v>0</v>
      </c>
      <c r="F894" s="116" t="n">
        <v>1088.76</v>
      </c>
      <c r="G894" s="81" t="n">
        <v>772.68</v>
      </c>
      <c r="H894" s="21" t="n">
        <f aca="false">G894/F894</f>
        <v>0.709688085528491</v>
      </c>
    </row>
    <row r="895" customFormat="false" ht="12.75" hidden="false" customHeight="true" outlineLevel="0" collapsed="false">
      <c r="A895" s="16"/>
      <c r="B895" s="93"/>
      <c r="C895" s="16" t="s">
        <v>199</v>
      </c>
      <c r="D895" s="18" t="s">
        <v>30</v>
      </c>
      <c r="E895" s="81" t="n">
        <v>0</v>
      </c>
      <c r="F895" s="116" t="n">
        <v>192.13</v>
      </c>
      <c r="G895" s="81" t="n">
        <v>136.36</v>
      </c>
      <c r="H895" s="21" t="n">
        <f aca="false">G895/F895</f>
        <v>0.709727788476552</v>
      </c>
    </row>
    <row r="896" customFormat="false" ht="12.75" hidden="false" customHeight="true" outlineLevel="0" collapsed="false">
      <c r="A896" s="16"/>
      <c r="B896" s="93"/>
      <c r="C896" s="16" t="s">
        <v>200</v>
      </c>
      <c r="D896" s="18" t="s">
        <v>31</v>
      </c>
      <c r="E896" s="81" t="n">
        <v>0</v>
      </c>
      <c r="F896" s="116" t="n">
        <v>175.61</v>
      </c>
      <c r="G896" s="81" t="n">
        <v>124.63</v>
      </c>
      <c r="H896" s="21" t="n">
        <f aca="false">G896/F896</f>
        <v>0.709697625419965</v>
      </c>
    </row>
    <row r="897" customFormat="false" ht="12.75" hidden="false" customHeight="true" outlineLevel="0" collapsed="false">
      <c r="A897" s="16"/>
      <c r="B897" s="93"/>
      <c r="C897" s="16" t="s">
        <v>201</v>
      </c>
      <c r="D897" s="18" t="s">
        <v>31</v>
      </c>
      <c r="E897" s="81" t="n">
        <v>0</v>
      </c>
      <c r="F897" s="116" t="n">
        <v>30.99</v>
      </c>
      <c r="G897" s="81" t="n">
        <v>21.99</v>
      </c>
      <c r="H897" s="21" t="n">
        <f aca="false">G897/F897</f>
        <v>0.709583736689255</v>
      </c>
    </row>
    <row r="898" customFormat="false" ht="12.75" hidden="false" customHeight="true" outlineLevel="0" collapsed="false">
      <c r="A898" s="16"/>
      <c r="B898" s="93"/>
      <c r="C898" s="16" t="s">
        <v>202</v>
      </c>
      <c r="D898" s="18" t="s">
        <v>32</v>
      </c>
      <c r="E898" s="81" t="n">
        <v>0</v>
      </c>
      <c r="F898" s="116" t="n">
        <v>20767.63</v>
      </c>
      <c r="G898" s="81" t="n">
        <v>18686.69</v>
      </c>
      <c r="H898" s="21" t="n">
        <f aca="false">G898/F898</f>
        <v>0.899798869683252</v>
      </c>
    </row>
    <row r="899" customFormat="false" ht="12.75" hidden="false" customHeight="true" outlineLevel="0" collapsed="false">
      <c r="A899" s="16"/>
      <c r="B899" s="93"/>
      <c r="C899" s="16" t="s">
        <v>203</v>
      </c>
      <c r="D899" s="18" t="s">
        <v>32</v>
      </c>
      <c r="E899" s="81" t="n">
        <v>0</v>
      </c>
      <c r="F899" s="116" t="n">
        <v>3664.88</v>
      </c>
      <c r="G899" s="81" t="n">
        <v>3297.65</v>
      </c>
      <c r="H899" s="21" t="n">
        <f aca="false">G899/F899</f>
        <v>0.899797537709284</v>
      </c>
    </row>
    <row r="900" customFormat="false" ht="12.75" hidden="false" customHeight="true" outlineLevel="0" collapsed="false">
      <c r="A900" s="16"/>
      <c r="B900" s="93"/>
      <c r="C900" s="16" t="s">
        <v>204</v>
      </c>
      <c r="D900" s="18" t="s">
        <v>33</v>
      </c>
      <c r="E900" s="81" t="n">
        <v>0</v>
      </c>
      <c r="F900" s="116" t="n">
        <v>2924.77</v>
      </c>
      <c r="G900" s="81" t="n">
        <v>2312.51</v>
      </c>
      <c r="H900" s="21" t="n">
        <f aca="false">G900/F900</f>
        <v>0.790663881262458</v>
      </c>
    </row>
    <row r="901" customFormat="false" ht="12.75" hidden="false" customHeight="true" outlineLevel="0" collapsed="false">
      <c r="A901" s="16"/>
      <c r="B901" s="93"/>
      <c r="C901" s="16" t="s">
        <v>205</v>
      </c>
      <c r="D901" s="18" t="s">
        <v>33</v>
      </c>
      <c r="E901" s="81" t="n">
        <v>0</v>
      </c>
      <c r="F901" s="116" t="n">
        <v>516.12</v>
      </c>
      <c r="G901" s="81" t="n">
        <v>408.09</v>
      </c>
      <c r="H901" s="21" t="n">
        <f aca="false">G901/F901</f>
        <v>0.790688212043711</v>
      </c>
    </row>
    <row r="902" customFormat="false" ht="12.75" hidden="false" customHeight="true" outlineLevel="0" collapsed="false">
      <c r="A902" s="16"/>
      <c r="B902" s="93"/>
      <c r="C902" s="16" t="s">
        <v>206</v>
      </c>
      <c r="D902" s="18" t="s">
        <v>15</v>
      </c>
      <c r="E902" s="81" t="n">
        <v>0</v>
      </c>
      <c r="F902" s="116" t="n">
        <v>5560.43</v>
      </c>
      <c r="G902" s="81" t="n">
        <v>4388.16</v>
      </c>
      <c r="H902" s="21" t="n">
        <f aca="false">G902/F902</f>
        <v>0.78917637664713</v>
      </c>
    </row>
    <row r="903" customFormat="false" ht="12.75" hidden="false" customHeight="true" outlineLevel="0" collapsed="false">
      <c r="A903" s="16"/>
      <c r="B903" s="93"/>
      <c r="C903" s="16" t="s">
        <v>207</v>
      </c>
      <c r="D903" s="18" t="s">
        <v>15</v>
      </c>
      <c r="E903" s="81" t="n">
        <v>0</v>
      </c>
      <c r="F903" s="116" t="n">
        <v>981.26</v>
      </c>
      <c r="G903" s="81" t="n">
        <v>774.38</v>
      </c>
      <c r="H903" s="21" t="n">
        <f aca="false">G903/F903</f>
        <v>0.789169027576789</v>
      </c>
    </row>
    <row r="904" customFormat="false" ht="39.75" hidden="false" customHeight="true" outlineLevel="0" collapsed="false">
      <c r="A904" s="16"/>
      <c r="B904" s="93"/>
      <c r="C904" s="16" t="s">
        <v>208</v>
      </c>
      <c r="D904" s="18" t="s">
        <v>47</v>
      </c>
      <c r="E904" s="81" t="n">
        <v>0</v>
      </c>
      <c r="F904" s="116" t="n">
        <v>78.29</v>
      </c>
      <c r="G904" s="81" t="n">
        <v>0</v>
      </c>
      <c r="H904" s="21" t="n">
        <f aca="false">G904/F904</f>
        <v>0</v>
      </c>
    </row>
    <row r="905" customFormat="false" ht="40.5" hidden="false" customHeight="true" outlineLevel="0" collapsed="false">
      <c r="A905" s="16"/>
      <c r="B905" s="93"/>
      <c r="C905" s="16" t="s">
        <v>209</v>
      </c>
      <c r="D905" s="18" t="s">
        <v>47</v>
      </c>
      <c r="E905" s="81" t="n">
        <v>0</v>
      </c>
      <c r="F905" s="116" t="n">
        <v>13.82</v>
      </c>
      <c r="G905" s="81" t="n">
        <v>0</v>
      </c>
      <c r="H905" s="21" t="n">
        <f aca="false">G905/F905</f>
        <v>0</v>
      </c>
    </row>
    <row r="906" customFormat="false" ht="27.75" hidden="false" customHeight="true" outlineLevel="0" collapsed="false">
      <c r="A906" s="16"/>
      <c r="B906" s="93"/>
      <c r="C906" s="16" t="s">
        <v>210</v>
      </c>
      <c r="D906" s="18" t="s">
        <v>49</v>
      </c>
      <c r="E906" s="81" t="n">
        <v>0</v>
      </c>
      <c r="F906" s="116" t="n">
        <v>1496.03</v>
      </c>
      <c r="G906" s="81" t="n">
        <v>0</v>
      </c>
      <c r="H906" s="21" t="n">
        <f aca="false">G906/F906</f>
        <v>0</v>
      </c>
    </row>
    <row r="907" customFormat="false" ht="26.25" hidden="false" customHeight="true" outlineLevel="0" collapsed="false">
      <c r="A907" s="16"/>
      <c r="B907" s="93"/>
      <c r="C907" s="16" t="s">
        <v>211</v>
      </c>
      <c r="D907" s="18" t="s">
        <v>49</v>
      </c>
      <c r="E907" s="81" t="n">
        <v>0</v>
      </c>
      <c r="F907" s="116" t="n">
        <v>264.01</v>
      </c>
      <c r="G907" s="81" t="n">
        <v>0</v>
      </c>
      <c r="H907" s="21" t="n">
        <f aca="false">G907/F907</f>
        <v>0</v>
      </c>
    </row>
    <row r="908" customFormat="false" ht="5.25" hidden="false" customHeight="true" outlineLevel="0" collapsed="false">
      <c r="A908" s="16"/>
      <c r="B908" s="17"/>
      <c r="C908" s="17"/>
      <c r="D908" s="18"/>
      <c r="E908" s="19"/>
      <c r="F908" s="19"/>
      <c r="G908" s="19"/>
      <c r="H908" s="18"/>
    </row>
    <row r="909" customFormat="false" ht="28.5" hidden="false" customHeight="true" outlineLevel="0" collapsed="false">
      <c r="A909" s="10" t="s">
        <v>212</v>
      </c>
      <c r="B909" s="11"/>
      <c r="C909" s="11"/>
      <c r="D909" s="12" t="s">
        <v>86</v>
      </c>
      <c r="E909" s="13" t="n">
        <f aca="false">SUM(E910+E914+E922)</f>
        <v>1733437.53</v>
      </c>
      <c r="F909" s="13" t="n">
        <f aca="false">SUM(F910+F914+F922)</f>
        <v>1710633.52</v>
      </c>
      <c r="G909" s="13" t="n">
        <f aca="false">SUM(G910+G914+G922)</f>
        <v>794709.62</v>
      </c>
      <c r="H909" s="14" t="n">
        <f aca="false">G909/F909</f>
        <v>0.46457035402884</v>
      </c>
    </row>
    <row r="910" customFormat="false" ht="25.5" hidden="false" customHeight="false" outlineLevel="0" collapsed="false">
      <c r="A910" s="78"/>
      <c r="B910" s="11" t="n">
        <v>85311</v>
      </c>
      <c r="C910" s="11"/>
      <c r="D910" s="12" t="s">
        <v>213</v>
      </c>
      <c r="E910" s="13" t="n">
        <f aca="false">SUM(E911:E912)</f>
        <v>102276</v>
      </c>
      <c r="F910" s="13" t="n">
        <f aca="false">SUM(F911:F912)</f>
        <v>70698</v>
      </c>
      <c r="G910" s="13" t="n">
        <f aca="false">SUM(G911:G912)</f>
        <v>34527</v>
      </c>
      <c r="H910" s="14" t="n">
        <f aca="false">G910/F910</f>
        <v>0.488373079860816</v>
      </c>
    </row>
    <row r="911" customFormat="false" ht="65.25" hidden="false" customHeight="true" outlineLevel="0" collapsed="false">
      <c r="A911" s="78"/>
      <c r="B911" s="117"/>
      <c r="C911" s="16" t="n">
        <v>2320</v>
      </c>
      <c r="D911" s="18" t="s">
        <v>214</v>
      </c>
      <c r="E911" s="118" t="n">
        <v>17226</v>
      </c>
      <c r="F911" s="118" t="n">
        <v>13158</v>
      </c>
      <c r="G911" s="118" t="n">
        <v>5757</v>
      </c>
      <c r="H911" s="86" t="n">
        <f aca="false">G911/F911</f>
        <v>0.437528499772002</v>
      </c>
    </row>
    <row r="912" customFormat="false" ht="40.5" hidden="false" customHeight="true" outlineLevel="0" collapsed="false">
      <c r="A912" s="78"/>
      <c r="B912" s="39"/>
      <c r="C912" s="16" t="s">
        <v>215</v>
      </c>
      <c r="D912" s="18" t="s">
        <v>216</v>
      </c>
      <c r="E912" s="81" t="n">
        <v>85050</v>
      </c>
      <c r="F912" s="81" t="n">
        <v>57540</v>
      </c>
      <c r="G912" s="81" t="n">
        <v>28770</v>
      </c>
      <c r="H912" s="86" t="n">
        <f aca="false">G912/F912</f>
        <v>0.5</v>
      </c>
    </row>
    <row r="913" customFormat="false" ht="6" hidden="false" customHeight="true" outlineLevel="0" collapsed="false">
      <c r="A913" s="78"/>
      <c r="B913" s="39"/>
      <c r="C913" s="16"/>
      <c r="D913" s="18"/>
      <c r="E913" s="81"/>
      <c r="F913" s="81"/>
      <c r="G913" s="81"/>
      <c r="H913" s="86"/>
    </row>
    <row r="914" customFormat="false" ht="27.75" hidden="false" customHeight="true" outlineLevel="0" collapsed="false">
      <c r="A914" s="78"/>
      <c r="B914" s="58" t="n">
        <v>85321</v>
      </c>
      <c r="C914" s="57"/>
      <c r="D914" s="12" t="s">
        <v>87</v>
      </c>
      <c r="E914" s="60" t="n">
        <f aca="false">SUM(E915:E916)</f>
        <v>0</v>
      </c>
      <c r="F914" s="60" t="n">
        <f aca="false">SUM(F915:F916)</f>
        <v>5645</v>
      </c>
      <c r="G914" s="60" t="n">
        <f aca="false">SUM(G915:G916)</f>
        <v>4711.66</v>
      </c>
      <c r="H914" s="14" t="n">
        <f aca="false">G914/F914</f>
        <v>0.83466076173605</v>
      </c>
    </row>
    <row r="915" customFormat="false" ht="18.75" hidden="false" customHeight="true" outlineLevel="0" collapsed="false">
      <c r="A915" s="78"/>
      <c r="B915" s="39"/>
      <c r="C915" s="16" t="s">
        <v>169</v>
      </c>
      <c r="D915" s="18" t="s">
        <v>27</v>
      </c>
      <c r="E915" s="81" t="n">
        <v>0</v>
      </c>
      <c r="F915" s="81" t="n">
        <v>4890</v>
      </c>
      <c r="G915" s="81" t="n">
        <v>4081</v>
      </c>
      <c r="H915" s="86" t="n">
        <f aca="false">G915/F915</f>
        <v>0.834560327198364</v>
      </c>
    </row>
    <row r="916" customFormat="false" ht="13.5" hidden="false" customHeight="true" outlineLevel="0" collapsed="false">
      <c r="A916" s="78"/>
      <c r="B916" s="39"/>
      <c r="C916" s="16" t="s">
        <v>170</v>
      </c>
      <c r="D916" s="18" t="s">
        <v>30</v>
      </c>
      <c r="E916" s="81" t="n">
        <v>0</v>
      </c>
      <c r="F916" s="81" t="n">
        <v>755</v>
      </c>
      <c r="G916" s="81" t="n">
        <v>630.66</v>
      </c>
      <c r="H916" s="86" t="n">
        <f aca="false">G916/F916</f>
        <v>0.835311258278146</v>
      </c>
    </row>
    <row r="917" customFormat="false" ht="8.25" hidden="false" customHeight="true" outlineLevel="0" collapsed="false">
      <c r="A917" s="78"/>
      <c r="B917" s="39"/>
      <c r="C917" s="16"/>
      <c r="D917" s="18"/>
      <c r="E917" s="81"/>
      <c r="F917" s="81"/>
      <c r="G917" s="81"/>
      <c r="H917" s="86"/>
    </row>
    <row r="918" customFormat="false" ht="13.5" hidden="false" customHeight="true" outlineLevel="0" collapsed="false">
      <c r="A918" s="119"/>
      <c r="B918" s="43"/>
      <c r="C918" s="25"/>
      <c r="D918" s="27"/>
      <c r="E918" s="120"/>
      <c r="F918" s="120"/>
      <c r="G918" s="120"/>
      <c r="H918" s="104"/>
    </row>
    <row r="919" customFormat="false" ht="13.5" hidden="false" customHeight="true" outlineLevel="0" collapsed="false">
      <c r="A919" s="121"/>
      <c r="B919" s="47"/>
      <c r="C919" s="30"/>
      <c r="D919" s="32"/>
      <c r="E919" s="122"/>
      <c r="F919" s="122"/>
      <c r="G919" s="122"/>
      <c r="H919" s="107"/>
    </row>
    <row r="920" customFormat="false" ht="13.5" hidden="false" customHeight="true" outlineLevel="0" collapsed="false">
      <c r="A920" s="121"/>
      <c r="B920" s="47"/>
      <c r="C920" s="30"/>
      <c r="D920" s="32"/>
      <c r="E920" s="122"/>
      <c r="F920" s="122"/>
      <c r="G920" s="122"/>
      <c r="H920" s="107"/>
    </row>
    <row r="921" customFormat="false" ht="66.75" hidden="false" customHeight="true" outlineLevel="0" collapsed="false">
      <c r="A921" s="6" t="s">
        <v>3</v>
      </c>
      <c r="B921" s="7" t="s">
        <v>4</v>
      </c>
      <c r="C921" s="8" t="s">
        <v>5</v>
      </c>
      <c r="D921" s="8" t="s">
        <v>6</v>
      </c>
      <c r="E921" s="8" t="s">
        <v>7</v>
      </c>
      <c r="F921" s="8" t="s">
        <v>245</v>
      </c>
      <c r="G921" s="8" t="s">
        <v>246</v>
      </c>
      <c r="H921" s="8" t="s">
        <v>10</v>
      </c>
    </row>
    <row r="922" customFormat="false" ht="12.75" hidden="false" customHeight="false" outlineLevel="0" collapsed="false">
      <c r="A922" s="16"/>
      <c r="B922" s="11" t="n">
        <v>85333</v>
      </c>
      <c r="C922" s="11"/>
      <c r="D922" s="12" t="s">
        <v>217</v>
      </c>
      <c r="E922" s="13" t="n">
        <f aca="false">SUM(E923+E942)</f>
        <v>1631161.53</v>
      </c>
      <c r="F922" s="13" t="n">
        <f aca="false">SUM(F923+F942)</f>
        <v>1634290.52</v>
      </c>
      <c r="G922" s="13" t="n">
        <f aca="false">SUM(G923+G942)</f>
        <v>755470.96</v>
      </c>
      <c r="H922" s="14" t="n">
        <f aca="false">G922/F922</f>
        <v>0.462262339990811</v>
      </c>
    </row>
    <row r="923" customFormat="false" ht="25.5" hidden="false" customHeight="false" outlineLevel="0" collapsed="false">
      <c r="A923" s="16"/>
      <c r="B923" s="39"/>
      <c r="C923" s="39"/>
      <c r="D923" s="82" t="s">
        <v>218</v>
      </c>
      <c r="E923" s="83" t="n">
        <f aca="false">SUM(E924:E940)</f>
        <v>1539838</v>
      </c>
      <c r="F923" s="83" t="n">
        <f aca="false">SUM(F924:F940)</f>
        <v>1539838</v>
      </c>
      <c r="G923" s="83" t="n">
        <f aca="false">SUM(G924:G940)</f>
        <v>703779.65</v>
      </c>
      <c r="H923" s="84" t="n">
        <f aca="false">G923/F923</f>
        <v>0.457047851787006</v>
      </c>
    </row>
    <row r="924" customFormat="false" ht="25.5" hidden="false" customHeight="false" outlineLevel="0" collapsed="false">
      <c r="A924" s="16"/>
      <c r="B924" s="39"/>
      <c r="C924" s="17" t="n">
        <v>3020</v>
      </c>
      <c r="D924" s="18" t="s">
        <v>219</v>
      </c>
      <c r="E924" s="19" t="n">
        <v>2000</v>
      </c>
      <c r="F924" s="19" t="n">
        <v>2000</v>
      </c>
      <c r="G924" s="19" t="n">
        <v>1322.22</v>
      </c>
      <c r="H924" s="21" t="n">
        <f aca="false">G924/F924</f>
        <v>0.66111</v>
      </c>
    </row>
    <row r="925" customFormat="false" ht="25.5" hidden="false" customHeight="false" outlineLevel="0" collapsed="false">
      <c r="A925" s="16"/>
      <c r="B925" s="17"/>
      <c r="C925" s="17" t="n">
        <v>4010</v>
      </c>
      <c r="D925" s="18" t="s">
        <v>27</v>
      </c>
      <c r="E925" s="19" t="n">
        <v>1072649</v>
      </c>
      <c r="F925" s="19" t="n">
        <v>1075190</v>
      </c>
      <c r="G925" s="19" t="n">
        <v>444422.3</v>
      </c>
      <c r="H925" s="21" t="n">
        <f aca="false">G925/F925</f>
        <v>0.413343037044615</v>
      </c>
    </row>
    <row r="926" customFormat="false" ht="13.5" hidden="false" customHeight="true" outlineLevel="0" collapsed="false">
      <c r="A926" s="16"/>
      <c r="B926" s="17"/>
      <c r="C926" s="17" t="n">
        <v>4040</v>
      </c>
      <c r="D926" s="18" t="s">
        <v>29</v>
      </c>
      <c r="E926" s="19" t="n">
        <v>71555</v>
      </c>
      <c r="F926" s="19" t="n">
        <v>68649</v>
      </c>
      <c r="G926" s="19" t="n">
        <v>68648.1</v>
      </c>
      <c r="H926" s="21" t="n">
        <f aca="false">G926/F926</f>
        <v>0.999986889830879</v>
      </c>
    </row>
    <row r="927" customFormat="false" ht="13.5" hidden="false" customHeight="true" outlineLevel="0" collapsed="false">
      <c r="A927" s="16"/>
      <c r="B927" s="17"/>
      <c r="C927" s="17" t="n">
        <v>4110</v>
      </c>
      <c r="D927" s="18" t="s">
        <v>30</v>
      </c>
      <c r="E927" s="19" t="n">
        <v>163724</v>
      </c>
      <c r="F927" s="19" t="n">
        <v>163724</v>
      </c>
      <c r="G927" s="19" t="n">
        <v>71561.19</v>
      </c>
      <c r="H927" s="21" t="n">
        <f aca="false">G927/F927</f>
        <v>0.437084300408004</v>
      </c>
    </row>
    <row r="928" customFormat="false" ht="12.75" hidden="false" customHeight="false" outlineLevel="0" collapsed="false">
      <c r="A928" s="16"/>
      <c r="B928" s="17"/>
      <c r="C928" s="17" t="n">
        <v>4120</v>
      </c>
      <c r="D928" s="18" t="s">
        <v>31</v>
      </c>
      <c r="E928" s="19" t="n">
        <v>26402</v>
      </c>
      <c r="F928" s="19" t="n">
        <v>26402</v>
      </c>
      <c r="G928" s="19" t="n">
        <v>10823.53</v>
      </c>
      <c r="H928" s="21" t="n">
        <f aca="false">G928/F928</f>
        <v>0.409951140065147</v>
      </c>
    </row>
    <row r="929" customFormat="false" ht="12.75" hidden="false" customHeight="false" outlineLevel="0" collapsed="false">
      <c r="A929" s="16"/>
      <c r="B929" s="17"/>
      <c r="C929" s="17" t="n">
        <v>4170</v>
      </c>
      <c r="D929" s="18" t="s">
        <v>32</v>
      </c>
      <c r="E929" s="19" t="n">
        <v>25500</v>
      </c>
      <c r="F929" s="19" t="n">
        <v>25500</v>
      </c>
      <c r="G929" s="19" t="n">
        <v>6139.92</v>
      </c>
      <c r="H929" s="21" t="n">
        <f aca="false">G929/F929</f>
        <v>0.240781176470588</v>
      </c>
    </row>
    <row r="930" customFormat="false" ht="12.75" hidden="false" customHeight="false" outlineLevel="0" collapsed="false">
      <c r="A930" s="16"/>
      <c r="B930" s="17"/>
      <c r="C930" s="17" t="n">
        <v>4210</v>
      </c>
      <c r="D930" s="18" t="s">
        <v>33</v>
      </c>
      <c r="E930" s="19" t="n">
        <v>30100</v>
      </c>
      <c r="F930" s="19" t="n">
        <v>30100</v>
      </c>
      <c r="G930" s="19" t="n">
        <v>9900.91</v>
      </c>
      <c r="H930" s="21" t="n">
        <f aca="false">G930/F930</f>
        <v>0.328933887043189</v>
      </c>
    </row>
    <row r="931" customFormat="false" ht="12.75" hidden="false" customHeight="false" outlineLevel="0" collapsed="false">
      <c r="A931" s="16"/>
      <c r="B931" s="17"/>
      <c r="C931" s="17" t="n">
        <v>4260</v>
      </c>
      <c r="D931" s="18" t="s">
        <v>68</v>
      </c>
      <c r="E931" s="19" t="n">
        <v>42000</v>
      </c>
      <c r="F931" s="19" t="n">
        <v>42000</v>
      </c>
      <c r="G931" s="19" t="n">
        <v>27863.7</v>
      </c>
      <c r="H931" s="21" t="n">
        <f aca="false">G931/F931</f>
        <v>0.663421428571429</v>
      </c>
    </row>
    <row r="932" customFormat="false" ht="12.75" hidden="false" customHeight="false" outlineLevel="0" collapsed="false">
      <c r="A932" s="16"/>
      <c r="B932" s="17"/>
      <c r="C932" s="17" t="n">
        <v>4270</v>
      </c>
      <c r="D932" s="18" t="s">
        <v>34</v>
      </c>
      <c r="E932" s="19" t="n">
        <v>6500</v>
      </c>
      <c r="F932" s="19" t="n">
        <v>6500</v>
      </c>
      <c r="G932" s="19" t="n">
        <v>1492.5</v>
      </c>
      <c r="H932" s="21" t="n">
        <f aca="false">G932/F932</f>
        <v>0.229615384615385</v>
      </c>
    </row>
    <row r="933" customFormat="false" ht="12.75" hidden="false" customHeight="false" outlineLevel="0" collapsed="false">
      <c r="A933" s="16"/>
      <c r="B933" s="17"/>
      <c r="C933" s="17" t="n">
        <v>4280</v>
      </c>
      <c r="D933" s="18" t="s">
        <v>69</v>
      </c>
      <c r="E933" s="19" t="n">
        <v>800</v>
      </c>
      <c r="F933" s="19" t="n">
        <v>800</v>
      </c>
      <c r="G933" s="19" t="n">
        <v>192</v>
      </c>
      <c r="H933" s="21" t="n">
        <f aca="false">G933/F933</f>
        <v>0.24</v>
      </c>
    </row>
    <row r="934" customFormat="false" ht="12.75" hidden="false" customHeight="false" outlineLevel="0" collapsed="false">
      <c r="A934" s="16"/>
      <c r="B934" s="17"/>
      <c r="C934" s="17" t="n">
        <v>4300</v>
      </c>
      <c r="D934" s="18" t="s">
        <v>15</v>
      </c>
      <c r="E934" s="19" t="n">
        <v>32600</v>
      </c>
      <c r="F934" s="19" t="n">
        <v>32600</v>
      </c>
      <c r="G934" s="19" t="n">
        <v>23949.96</v>
      </c>
      <c r="H934" s="21" t="n">
        <f aca="false">G934/F934</f>
        <v>0.734661349693252</v>
      </c>
    </row>
    <row r="935" customFormat="false" ht="40.5" hidden="false" customHeight="true" outlineLevel="0" collapsed="false">
      <c r="A935" s="16"/>
      <c r="B935" s="17"/>
      <c r="C935" s="94" t="s">
        <v>36</v>
      </c>
      <c r="D935" s="79" t="s">
        <v>37</v>
      </c>
      <c r="E935" s="19" t="n">
        <v>3300</v>
      </c>
      <c r="F935" s="19" t="n">
        <v>3300</v>
      </c>
      <c r="G935" s="19" t="n">
        <v>1328.8</v>
      </c>
      <c r="H935" s="21" t="n">
        <f aca="false">G935/F935</f>
        <v>0.402666666666667</v>
      </c>
    </row>
    <row r="936" customFormat="false" ht="40.5" hidden="false" customHeight="true" outlineLevel="0" collapsed="false">
      <c r="A936" s="16"/>
      <c r="B936" s="17"/>
      <c r="C936" s="94" t="s">
        <v>38</v>
      </c>
      <c r="D936" s="79" t="s">
        <v>39</v>
      </c>
      <c r="E936" s="19" t="n">
        <v>11000</v>
      </c>
      <c r="F936" s="19" t="n">
        <v>11000</v>
      </c>
      <c r="G936" s="19" t="n">
        <v>5289.09</v>
      </c>
      <c r="H936" s="21" t="n">
        <f aca="false">G936/F936</f>
        <v>0.480826363636364</v>
      </c>
    </row>
    <row r="937" customFormat="false" ht="12.75" hidden="false" customHeight="false" outlineLevel="0" collapsed="false">
      <c r="A937" s="16"/>
      <c r="B937" s="17"/>
      <c r="C937" s="17" t="n">
        <v>4410</v>
      </c>
      <c r="D937" s="18" t="s">
        <v>42</v>
      </c>
      <c r="E937" s="19" t="n">
        <v>700</v>
      </c>
      <c r="F937" s="19" t="n">
        <v>700</v>
      </c>
      <c r="G937" s="19" t="n">
        <v>46.7</v>
      </c>
      <c r="H937" s="21" t="n">
        <f aca="false">G937/F937</f>
        <v>0.0667142857142857</v>
      </c>
    </row>
    <row r="938" customFormat="false" ht="12.75" hidden="false" customHeight="false" outlineLevel="0" collapsed="false">
      <c r="A938" s="16"/>
      <c r="B938" s="17"/>
      <c r="C938" s="17" t="n">
        <v>4430</v>
      </c>
      <c r="D938" s="18" t="s">
        <v>44</v>
      </c>
      <c r="E938" s="19" t="n">
        <v>8700</v>
      </c>
      <c r="F938" s="19" t="n">
        <v>8700</v>
      </c>
      <c r="G938" s="19" t="n">
        <v>0</v>
      </c>
      <c r="H938" s="21" t="n">
        <f aca="false">G938/F938</f>
        <v>0</v>
      </c>
    </row>
    <row r="939" customFormat="false" ht="25.5" hidden="false" customHeight="false" outlineLevel="0" collapsed="false">
      <c r="A939" s="16"/>
      <c r="B939" s="17"/>
      <c r="C939" s="17" t="n">
        <v>4440</v>
      </c>
      <c r="D939" s="79" t="s">
        <v>45</v>
      </c>
      <c r="E939" s="19" t="n">
        <v>40700</v>
      </c>
      <c r="F939" s="19" t="n">
        <v>41065</v>
      </c>
      <c r="G939" s="19" t="n">
        <v>30798.73</v>
      </c>
      <c r="H939" s="21" t="n">
        <f aca="false">G939/F939</f>
        <v>0.749999512967247</v>
      </c>
    </row>
    <row r="940" customFormat="false" ht="12.75" hidden="false" customHeight="false" outlineLevel="0" collapsed="false">
      <c r="A940" s="16"/>
      <c r="B940" s="17"/>
      <c r="C940" s="17" t="n">
        <v>4480</v>
      </c>
      <c r="D940" s="18" t="s">
        <v>18</v>
      </c>
      <c r="E940" s="19" t="n">
        <v>1608</v>
      </c>
      <c r="F940" s="19" t="n">
        <v>1608</v>
      </c>
      <c r="G940" s="19" t="n">
        <v>0</v>
      </c>
      <c r="H940" s="21" t="n">
        <f aca="false">G940/F940</f>
        <v>0</v>
      </c>
    </row>
    <row r="941" customFormat="false" ht="5.25" hidden="false" customHeight="true" outlineLevel="0" collapsed="false">
      <c r="A941" s="16"/>
      <c r="B941" s="17"/>
      <c r="C941" s="17"/>
      <c r="D941" s="18"/>
      <c r="E941" s="19"/>
      <c r="F941" s="19"/>
      <c r="G941" s="19"/>
      <c r="H941" s="21"/>
    </row>
    <row r="942" s="100" customFormat="true" ht="14.25" hidden="false" customHeight="true" outlineLevel="0" collapsed="false">
      <c r="A942" s="51"/>
      <c r="B942" s="52"/>
      <c r="C942" s="52"/>
      <c r="D942" s="53" t="s">
        <v>220</v>
      </c>
      <c r="E942" s="54" t="n">
        <f aca="false">SUM(E943:E946)</f>
        <v>91323.53</v>
      </c>
      <c r="F942" s="54" t="n">
        <f aca="false">SUM(F943:F946)</f>
        <v>94452.52</v>
      </c>
      <c r="G942" s="54" t="n">
        <f aca="false">SUM(G943:G946)</f>
        <v>51691.31</v>
      </c>
      <c r="H942" s="84" t="n">
        <f aca="false">G942/F942</f>
        <v>0.547272957884025</v>
      </c>
    </row>
    <row r="943" customFormat="false" ht="25.5" hidden="false" customHeight="false" outlineLevel="0" collapsed="false">
      <c r="A943" s="16"/>
      <c r="B943" s="17"/>
      <c r="C943" s="17" t="n">
        <v>4018</v>
      </c>
      <c r="D943" s="18" t="s">
        <v>27</v>
      </c>
      <c r="E943" s="19" t="n">
        <v>77629.66</v>
      </c>
      <c r="F943" s="19" t="n">
        <v>75108</v>
      </c>
      <c r="G943" s="19" t="n">
        <v>36454.76</v>
      </c>
      <c r="H943" s="21" t="n">
        <f aca="false">G943/F943</f>
        <v>0.48536454172658</v>
      </c>
    </row>
    <row r="944" customFormat="false" ht="14.25" hidden="false" customHeight="true" outlineLevel="0" collapsed="false">
      <c r="A944" s="16"/>
      <c r="B944" s="17"/>
      <c r="C944" s="17" t="n">
        <v>4048</v>
      </c>
      <c r="D944" s="18" t="s">
        <v>29</v>
      </c>
      <c r="E944" s="19" t="n">
        <v>0</v>
      </c>
      <c r="F944" s="19" t="n">
        <v>5181.46</v>
      </c>
      <c r="G944" s="19" t="n">
        <v>5181.46</v>
      </c>
      <c r="H944" s="21" t="n">
        <f aca="false">G944/F944</f>
        <v>1</v>
      </c>
    </row>
    <row r="945" customFormat="false" ht="13.5" hidden="false" customHeight="true" outlineLevel="0" collapsed="false">
      <c r="A945" s="16"/>
      <c r="B945" s="17"/>
      <c r="C945" s="17" t="n">
        <v>4118</v>
      </c>
      <c r="D945" s="18" t="s">
        <v>30</v>
      </c>
      <c r="E945" s="19" t="n">
        <v>11791.94</v>
      </c>
      <c r="F945" s="19" t="n">
        <v>12195.96</v>
      </c>
      <c r="G945" s="19" t="n">
        <v>8677.86</v>
      </c>
      <c r="H945" s="21" t="n">
        <f aca="false">G945/F945</f>
        <v>0.711535623271969</v>
      </c>
    </row>
    <row r="946" customFormat="false" ht="12.75" hidden="false" customHeight="false" outlineLevel="0" collapsed="false">
      <c r="A946" s="16"/>
      <c r="B946" s="17"/>
      <c r="C946" s="17" t="n">
        <v>4128</v>
      </c>
      <c r="D946" s="18" t="s">
        <v>31</v>
      </c>
      <c r="E946" s="19" t="n">
        <v>1901.93</v>
      </c>
      <c r="F946" s="19" t="n">
        <v>1967.1</v>
      </c>
      <c r="G946" s="19" t="n">
        <v>1377.23</v>
      </c>
      <c r="H946" s="21" t="n">
        <f aca="false">G946/F946</f>
        <v>0.700132174266687</v>
      </c>
    </row>
    <row r="947" customFormat="false" ht="12.75" hidden="false" customHeight="false" outlineLevel="0" collapsed="false">
      <c r="A947" s="16"/>
      <c r="B947" s="17"/>
      <c r="C947" s="17"/>
      <c r="D947" s="18"/>
      <c r="E947" s="19"/>
      <c r="F947" s="19"/>
      <c r="G947" s="19"/>
      <c r="H947" s="21"/>
    </row>
    <row r="948" s="108" customFormat="true" ht="12.75" hidden="false" customHeight="false" outlineLevel="0" collapsed="false">
      <c r="A948" s="78"/>
      <c r="B948" s="39"/>
      <c r="C948" s="39"/>
      <c r="D948" s="40" t="s">
        <v>155</v>
      </c>
      <c r="E948" s="41" t="n">
        <f aca="false">SUM(E949:E973)</f>
        <v>1631161.53</v>
      </c>
      <c r="F948" s="41" t="n">
        <f aca="false">SUM(F949:F973)</f>
        <v>1634290.52</v>
      </c>
      <c r="G948" s="41" t="n">
        <f aca="false">SUM(G949:G973)</f>
        <v>755470.96</v>
      </c>
      <c r="H948" s="123" t="n">
        <f aca="false">G948/F948</f>
        <v>0.462262339990811</v>
      </c>
    </row>
    <row r="949" customFormat="false" ht="25.5" hidden="false" customHeight="false" outlineLevel="0" collapsed="false">
      <c r="A949" s="16"/>
      <c r="B949" s="17"/>
      <c r="C949" s="80" t="n">
        <v>3020</v>
      </c>
      <c r="D949" s="92" t="s">
        <v>219</v>
      </c>
      <c r="E949" s="124" t="n">
        <f aca="false">SUM(E924)</f>
        <v>2000</v>
      </c>
      <c r="F949" s="124" t="n">
        <f aca="false">SUM(F924)</f>
        <v>2000</v>
      </c>
      <c r="G949" s="124" t="n">
        <f aca="false">SUM(G924)</f>
        <v>1322.22</v>
      </c>
      <c r="H949" s="123" t="n">
        <f aca="false">G949/F949</f>
        <v>0.66111</v>
      </c>
    </row>
    <row r="950" customFormat="false" ht="25.5" hidden="false" customHeight="false" outlineLevel="0" collapsed="false">
      <c r="A950" s="16"/>
      <c r="B950" s="17"/>
      <c r="C950" s="80" t="n">
        <v>4010</v>
      </c>
      <c r="D950" s="92" t="s">
        <v>27</v>
      </c>
      <c r="E950" s="124" t="n">
        <f aca="false">SUM(E925)</f>
        <v>1072649</v>
      </c>
      <c r="F950" s="124" t="n">
        <f aca="false">SUM(F925)</f>
        <v>1075190</v>
      </c>
      <c r="G950" s="124" t="n">
        <f aca="false">SUM(G925)</f>
        <v>444422.3</v>
      </c>
      <c r="H950" s="123" t="n">
        <f aca="false">G950/F950</f>
        <v>0.413343037044615</v>
      </c>
    </row>
    <row r="951" customFormat="false" ht="25.5" hidden="false" customHeight="false" outlineLevel="0" collapsed="false">
      <c r="A951" s="16"/>
      <c r="B951" s="17"/>
      <c r="C951" s="80" t="n">
        <v>4018</v>
      </c>
      <c r="D951" s="92" t="s">
        <v>27</v>
      </c>
      <c r="E951" s="124" t="n">
        <f aca="false">SUM(E943)</f>
        <v>77629.66</v>
      </c>
      <c r="F951" s="124" t="n">
        <f aca="false">SUM(F943)</f>
        <v>75108</v>
      </c>
      <c r="G951" s="124" t="n">
        <f aca="false">SUM(G943)</f>
        <v>36454.76</v>
      </c>
      <c r="H951" s="123" t="n">
        <f aca="false">G951/F951</f>
        <v>0.48536454172658</v>
      </c>
    </row>
    <row r="952" customFormat="false" ht="12.75" hidden="false" customHeight="false" outlineLevel="0" collapsed="false">
      <c r="A952" s="16"/>
      <c r="B952" s="17"/>
      <c r="C952" s="80" t="n">
        <v>4040</v>
      </c>
      <c r="D952" s="92" t="s">
        <v>29</v>
      </c>
      <c r="E952" s="124" t="n">
        <f aca="false">SUM(E926)</f>
        <v>71555</v>
      </c>
      <c r="F952" s="124" t="n">
        <f aca="false">SUM(F926)</f>
        <v>68649</v>
      </c>
      <c r="G952" s="124" t="n">
        <f aca="false">SUM(G926)</f>
        <v>68648.1</v>
      </c>
      <c r="H952" s="123" t="n">
        <f aca="false">G952/F952</f>
        <v>0.999986889830879</v>
      </c>
    </row>
    <row r="953" customFormat="false" ht="12.75" hidden="false" customHeight="false" outlineLevel="0" collapsed="false">
      <c r="A953" s="16"/>
      <c r="B953" s="17"/>
      <c r="C953" s="80" t="n">
        <v>4048</v>
      </c>
      <c r="D953" s="92" t="s">
        <v>29</v>
      </c>
      <c r="E953" s="124" t="n">
        <f aca="false">SUM(E944)</f>
        <v>0</v>
      </c>
      <c r="F953" s="124" t="n">
        <f aca="false">SUM(F944)</f>
        <v>5181.46</v>
      </c>
      <c r="G953" s="124" t="n">
        <f aca="false">SUM(G944)</f>
        <v>5181.46</v>
      </c>
      <c r="H953" s="123" t="n">
        <f aca="false">G953/F953</f>
        <v>1</v>
      </c>
    </row>
    <row r="954" customFormat="false" ht="12.75" hidden="false" customHeight="false" outlineLevel="0" collapsed="false">
      <c r="A954" s="16"/>
      <c r="B954" s="17"/>
      <c r="C954" s="80" t="n">
        <v>4110</v>
      </c>
      <c r="D954" s="92" t="s">
        <v>30</v>
      </c>
      <c r="E954" s="124" t="n">
        <f aca="false">SUM(E927)</f>
        <v>163724</v>
      </c>
      <c r="F954" s="124" t="n">
        <f aca="false">SUM(F927)</f>
        <v>163724</v>
      </c>
      <c r="G954" s="124" t="n">
        <f aca="false">SUM(G927)</f>
        <v>71561.19</v>
      </c>
      <c r="H954" s="123" t="n">
        <f aca="false">G954/F954</f>
        <v>0.437084300408004</v>
      </c>
    </row>
    <row r="955" customFormat="false" ht="12.75" hidden="false" customHeight="false" outlineLevel="0" collapsed="false">
      <c r="A955" s="16"/>
      <c r="B955" s="17"/>
      <c r="C955" s="80" t="n">
        <v>4118</v>
      </c>
      <c r="D955" s="92" t="s">
        <v>30</v>
      </c>
      <c r="E955" s="124" t="n">
        <f aca="false">SUM(E945)</f>
        <v>11791.94</v>
      </c>
      <c r="F955" s="124" t="n">
        <f aca="false">SUM(F945)</f>
        <v>12195.96</v>
      </c>
      <c r="G955" s="124" t="n">
        <f aca="false">SUM(G945)</f>
        <v>8677.86</v>
      </c>
      <c r="H955" s="123" t="n">
        <f aca="false">G955/F955</f>
        <v>0.711535623271969</v>
      </c>
    </row>
    <row r="956" customFormat="false" ht="12.75" hidden="false" customHeight="false" outlineLevel="0" collapsed="false">
      <c r="A956" s="16"/>
      <c r="B956" s="17"/>
      <c r="C956" s="80" t="n">
        <v>4120</v>
      </c>
      <c r="D956" s="92" t="s">
        <v>31</v>
      </c>
      <c r="E956" s="124" t="n">
        <f aca="false">SUM(E928)</f>
        <v>26402</v>
      </c>
      <c r="F956" s="124" t="n">
        <f aca="false">SUM(F928)</f>
        <v>26402</v>
      </c>
      <c r="G956" s="124" t="n">
        <f aca="false">SUM(G928)</f>
        <v>10823.53</v>
      </c>
      <c r="H956" s="123" t="n">
        <f aca="false">G956/F956</f>
        <v>0.409951140065147</v>
      </c>
    </row>
    <row r="957" customFormat="false" ht="12.75" hidden="false" customHeight="false" outlineLevel="0" collapsed="false">
      <c r="A957" s="16"/>
      <c r="B957" s="17"/>
      <c r="C957" s="80" t="n">
        <v>4128</v>
      </c>
      <c r="D957" s="92" t="s">
        <v>31</v>
      </c>
      <c r="E957" s="124" t="n">
        <f aca="false">SUM(E946)</f>
        <v>1901.93</v>
      </c>
      <c r="F957" s="124" t="n">
        <f aca="false">SUM(F946)</f>
        <v>1967.1</v>
      </c>
      <c r="G957" s="124" t="n">
        <f aca="false">SUM(G946)</f>
        <v>1377.23</v>
      </c>
      <c r="H957" s="123" t="n">
        <f aca="false">G957/F957</f>
        <v>0.700132174266687</v>
      </c>
    </row>
    <row r="958" customFormat="false" ht="12.75" hidden="false" customHeight="false" outlineLevel="0" collapsed="false">
      <c r="A958" s="16"/>
      <c r="B958" s="17"/>
      <c r="C958" s="80" t="n">
        <v>4170</v>
      </c>
      <c r="D958" s="92" t="s">
        <v>32</v>
      </c>
      <c r="E958" s="124" t="n">
        <f aca="false">SUM(E929)</f>
        <v>25500</v>
      </c>
      <c r="F958" s="124" t="n">
        <f aca="false">SUM(F929)</f>
        <v>25500</v>
      </c>
      <c r="G958" s="124" t="n">
        <f aca="false">SUM(G929)</f>
        <v>6139.92</v>
      </c>
      <c r="H958" s="123" t="n">
        <f aca="false">G958/F958</f>
        <v>0.240781176470588</v>
      </c>
    </row>
    <row r="959" customFormat="false" ht="12.75" hidden="false" customHeight="false" outlineLevel="0" collapsed="false">
      <c r="A959" s="16"/>
      <c r="B959" s="17"/>
      <c r="C959" s="80" t="n">
        <v>4210</v>
      </c>
      <c r="D959" s="92" t="s">
        <v>33</v>
      </c>
      <c r="E959" s="124" t="n">
        <f aca="false">SUM(E930)</f>
        <v>30100</v>
      </c>
      <c r="F959" s="124" t="n">
        <f aca="false">SUM(F930)</f>
        <v>30100</v>
      </c>
      <c r="G959" s="124" t="n">
        <f aca="false">SUM(G930)</f>
        <v>9900.91</v>
      </c>
      <c r="H959" s="123" t="n">
        <f aca="false">G959/F959</f>
        <v>0.328933887043189</v>
      </c>
    </row>
    <row r="960" customFormat="false" ht="12.75" hidden="false" customHeight="false" outlineLevel="0" collapsed="false">
      <c r="A960" s="16"/>
      <c r="B960" s="17"/>
      <c r="C960" s="80"/>
      <c r="D960" s="92"/>
      <c r="E960" s="124"/>
      <c r="F960" s="124"/>
      <c r="G960" s="124"/>
      <c r="H960" s="123"/>
    </row>
    <row r="961" customFormat="false" ht="12.75" hidden="false" customHeight="false" outlineLevel="0" collapsed="false">
      <c r="A961" s="25"/>
      <c r="B961" s="26"/>
      <c r="C961" s="125"/>
      <c r="D961" s="110"/>
      <c r="E961" s="126"/>
      <c r="F961" s="126"/>
      <c r="G961" s="126"/>
      <c r="H961" s="127"/>
    </row>
    <row r="962" customFormat="false" ht="12.75" hidden="false" customHeight="false" outlineLevel="0" collapsed="false">
      <c r="A962" s="30"/>
      <c r="B962" s="31"/>
      <c r="C962" s="128"/>
      <c r="D962" s="112"/>
      <c r="E962" s="129"/>
      <c r="F962" s="129"/>
      <c r="G962" s="129"/>
      <c r="H962" s="130"/>
    </row>
    <row r="963" customFormat="false" ht="63.75" hidden="false" customHeight="false" outlineLevel="0" collapsed="false">
      <c r="A963" s="6" t="s">
        <v>3</v>
      </c>
      <c r="B963" s="7" t="s">
        <v>4</v>
      </c>
      <c r="C963" s="8" t="s">
        <v>5</v>
      </c>
      <c r="D963" s="8" t="s">
        <v>6</v>
      </c>
      <c r="E963" s="8" t="s">
        <v>7</v>
      </c>
      <c r="F963" s="8" t="s">
        <v>245</v>
      </c>
      <c r="G963" s="8" t="s">
        <v>246</v>
      </c>
      <c r="H963" s="8" t="s">
        <v>10</v>
      </c>
    </row>
    <row r="964" customFormat="false" ht="12.75" hidden="false" customHeight="false" outlineLevel="0" collapsed="false">
      <c r="A964" s="16"/>
      <c r="B964" s="17"/>
      <c r="C964" s="80" t="n">
        <v>4260</v>
      </c>
      <c r="D964" s="92" t="s">
        <v>68</v>
      </c>
      <c r="E964" s="124" t="n">
        <f aca="false">SUM(E931)</f>
        <v>42000</v>
      </c>
      <c r="F964" s="124" t="n">
        <f aca="false">SUM(F931)</f>
        <v>42000</v>
      </c>
      <c r="G964" s="124" t="n">
        <f aca="false">SUM(G931)</f>
        <v>27863.7</v>
      </c>
      <c r="H964" s="123" t="n">
        <f aca="false">G964/F964</f>
        <v>0.663421428571429</v>
      </c>
    </row>
    <row r="965" customFormat="false" ht="12.75" hidden="false" customHeight="false" outlineLevel="0" collapsed="false">
      <c r="A965" s="16"/>
      <c r="B965" s="17"/>
      <c r="C965" s="80" t="n">
        <v>4270</v>
      </c>
      <c r="D965" s="92" t="s">
        <v>34</v>
      </c>
      <c r="E965" s="124" t="n">
        <f aca="false">SUM(E932)</f>
        <v>6500</v>
      </c>
      <c r="F965" s="124" t="n">
        <f aca="false">SUM(F932)</f>
        <v>6500</v>
      </c>
      <c r="G965" s="124" t="n">
        <f aca="false">SUM(G932)</f>
        <v>1492.5</v>
      </c>
      <c r="H965" s="123" t="n">
        <f aca="false">G965/F965</f>
        <v>0.229615384615385</v>
      </c>
    </row>
    <row r="966" customFormat="false" ht="12.75" hidden="false" customHeight="false" outlineLevel="0" collapsed="false">
      <c r="A966" s="16"/>
      <c r="B966" s="17"/>
      <c r="C966" s="80" t="n">
        <v>4280</v>
      </c>
      <c r="D966" s="92" t="s">
        <v>69</v>
      </c>
      <c r="E966" s="124" t="n">
        <f aca="false">SUM(E933)</f>
        <v>800</v>
      </c>
      <c r="F966" s="124" t="n">
        <f aca="false">SUM(F933)</f>
        <v>800</v>
      </c>
      <c r="G966" s="124" t="n">
        <f aca="false">SUM(G933)</f>
        <v>192</v>
      </c>
      <c r="H966" s="123" t="n">
        <f aca="false">G966/F966</f>
        <v>0.24</v>
      </c>
    </row>
    <row r="967" customFormat="false" ht="12.75" hidden="false" customHeight="false" outlineLevel="0" collapsed="false">
      <c r="A967" s="16"/>
      <c r="B967" s="17"/>
      <c r="C967" s="80" t="n">
        <v>4300</v>
      </c>
      <c r="D967" s="92" t="s">
        <v>15</v>
      </c>
      <c r="E967" s="124" t="n">
        <f aca="false">SUM(E934)</f>
        <v>32600</v>
      </c>
      <c r="F967" s="124" t="n">
        <f aca="false">SUM(F934)</f>
        <v>32600</v>
      </c>
      <c r="G967" s="124" t="n">
        <f aca="false">SUM(G934)</f>
        <v>23949.96</v>
      </c>
      <c r="H967" s="123" t="n">
        <f aca="false">G967/F967</f>
        <v>0.734661349693252</v>
      </c>
    </row>
    <row r="968" customFormat="false" ht="40.5" hidden="false" customHeight="true" outlineLevel="0" collapsed="false">
      <c r="A968" s="16"/>
      <c r="B968" s="17"/>
      <c r="C968" s="91" t="s">
        <v>36</v>
      </c>
      <c r="D968" s="92" t="s">
        <v>37</v>
      </c>
      <c r="E968" s="124" t="n">
        <f aca="false">SUM(E935)</f>
        <v>3300</v>
      </c>
      <c r="F968" s="124" t="n">
        <f aca="false">SUM(F935)</f>
        <v>3300</v>
      </c>
      <c r="G968" s="124" t="n">
        <f aca="false">SUM(G935)</f>
        <v>1328.8</v>
      </c>
      <c r="H968" s="123" t="n">
        <f aca="false">G968/F968</f>
        <v>0.402666666666667</v>
      </c>
    </row>
    <row r="969" customFormat="false" ht="40.5" hidden="false" customHeight="true" outlineLevel="0" collapsed="false">
      <c r="A969" s="16"/>
      <c r="B969" s="17"/>
      <c r="C969" s="91" t="s">
        <v>38</v>
      </c>
      <c r="D969" s="92" t="s">
        <v>39</v>
      </c>
      <c r="E969" s="124" t="n">
        <f aca="false">SUM(E936)</f>
        <v>11000</v>
      </c>
      <c r="F969" s="124" t="n">
        <f aca="false">SUM(F936)</f>
        <v>11000</v>
      </c>
      <c r="G969" s="124" t="n">
        <f aca="false">SUM(G936)</f>
        <v>5289.09</v>
      </c>
      <c r="H969" s="123" t="n">
        <f aca="false">G969/F969</f>
        <v>0.480826363636364</v>
      </c>
    </row>
    <row r="970" customFormat="false" ht="12.75" hidden="false" customHeight="false" outlineLevel="0" collapsed="false">
      <c r="A970" s="16"/>
      <c r="B970" s="17"/>
      <c r="C970" s="80" t="n">
        <v>4410</v>
      </c>
      <c r="D970" s="92" t="s">
        <v>42</v>
      </c>
      <c r="E970" s="124" t="n">
        <f aca="false">SUM(E937)</f>
        <v>700</v>
      </c>
      <c r="F970" s="124" t="n">
        <f aca="false">SUM(F937)</f>
        <v>700</v>
      </c>
      <c r="G970" s="124" t="n">
        <f aca="false">SUM(G937)</f>
        <v>46.7</v>
      </c>
      <c r="H970" s="123" t="n">
        <f aca="false">G970/F970</f>
        <v>0.0667142857142857</v>
      </c>
    </row>
    <row r="971" customFormat="false" ht="12.75" hidden="false" customHeight="false" outlineLevel="0" collapsed="false">
      <c r="A971" s="16"/>
      <c r="B971" s="17"/>
      <c r="C971" s="80" t="n">
        <v>4430</v>
      </c>
      <c r="D971" s="92" t="s">
        <v>44</v>
      </c>
      <c r="E971" s="124" t="n">
        <f aca="false">SUM(E938)</f>
        <v>8700</v>
      </c>
      <c r="F971" s="124" t="n">
        <f aca="false">SUM(F938)</f>
        <v>8700</v>
      </c>
      <c r="G971" s="124" t="n">
        <f aca="false">SUM(G938)</f>
        <v>0</v>
      </c>
      <c r="H971" s="123" t="n">
        <f aca="false">G971/F971</f>
        <v>0</v>
      </c>
    </row>
    <row r="972" customFormat="false" ht="25.5" hidden="false" customHeight="false" outlineLevel="0" collapsed="false">
      <c r="A972" s="16"/>
      <c r="B972" s="17"/>
      <c r="C972" s="80" t="n">
        <v>4440</v>
      </c>
      <c r="D972" s="92" t="s">
        <v>45</v>
      </c>
      <c r="E972" s="124" t="n">
        <f aca="false">SUM(E939)</f>
        <v>40700</v>
      </c>
      <c r="F972" s="124" t="n">
        <f aca="false">SUM(F939)</f>
        <v>41065</v>
      </c>
      <c r="G972" s="124" t="n">
        <f aca="false">SUM(G939)</f>
        <v>30798.73</v>
      </c>
      <c r="H972" s="123" t="n">
        <f aca="false">G972/F972</f>
        <v>0.749999512967247</v>
      </c>
    </row>
    <row r="973" customFormat="false" ht="12.75" hidden="false" customHeight="false" outlineLevel="0" collapsed="false">
      <c r="A973" s="16"/>
      <c r="B973" s="17"/>
      <c r="C973" s="80" t="n">
        <v>4480</v>
      </c>
      <c r="D973" s="92" t="s">
        <v>18</v>
      </c>
      <c r="E973" s="124" t="n">
        <f aca="false">SUM(E940)</f>
        <v>1608</v>
      </c>
      <c r="F973" s="124" t="n">
        <f aca="false">SUM(F940)</f>
        <v>1608</v>
      </c>
      <c r="G973" s="124" t="n">
        <f aca="false">SUM(G940)</f>
        <v>0</v>
      </c>
      <c r="H973" s="123" t="n">
        <f aca="false">G973/F973</f>
        <v>0</v>
      </c>
    </row>
    <row r="974" customFormat="false" ht="5.25" hidden="false" customHeight="true" outlineLevel="0" collapsed="false">
      <c r="A974" s="16"/>
      <c r="B974" s="17"/>
      <c r="C974" s="17"/>
      <c r="D974" s="18"/>
      <c r="E974" s="19"/>
      <c r="F974" s="19"/>
      <c r="G974" s="19"/>
      <c r="H974" s="21"/>
    </row>
    <row r="975" customFormat="false" ht="12.75" hidden="false" customHeight="false" outlineLevel="0" collapsed="false">
      <c r="A975" s="10" t="n">
        <v>854</v>
      </c>
      <c r="B975" s="11"/>
      <c r="C975" s="11"/>
      <c r="D975" s="12" t="s">
        <v>221</v>
      </c>
      <c r="E975" s="13" t="n">
        <f aca="false">SUM(E976+E1004+E1028+E1048)</f>
        <v>1374512</v>
      </c>
      <c r="F975" s="13" t="n">
        <f aca="false">SUM(F976+F1004+F1028+F1048)</f>
        <v>1414599</v>
      </c>
      <c r="G975" s="13" t="n">
        <f aca="false">SUM(G976+G1004+G1028+G1048)</f>
        <v>646768.42</v>
      </c>
      <c r="H975" s="14" t="n">
        <f aca="false">G975/F975</f>
        <v>0.457209725158861</v>
      </c>
    </row>
    <row r="976" customFormat="false" ht="27.75" hidden="false" customHeight="true" outlineLevel="0" collapsed="false">
      <c r="A976" s="16"/>
      <c r="B976" s="11" t="n">
        <v>85403</v>
      </c>
      <c r="C976" s="11"/>
      <c r="D976" s="12" t="s">
        <v>222</v>
      </c>
      <c r="E976" s="13" t="n">
        <f aca="false">SUM(E978:E996)</f>
        <v>473000</v>
      </c>
      <c r="F976" s="13" t="n">
        <f aca="false">SUM(F978:F996)</f>
        <v>475865</v>
      </c>
      <c r="G976" s="13" t="n">
        <f aca="false">SUM(G978:G996)</f>
        <v>253176.61</v>
      </c>
      <c r="H976" s="14" t="n">
        <f aca="false">G976/F976</f>
        <v>0.53203452659893</v>
      </c>
    </row>
    <row r="977" customFormat="false" ht="26.25" hidden="false" customHeight="true" outlineLevel="0" collapsed="false">
      <c r="A977" s="16"/>
      <c r="B977" s="17"/>
      <c r="C977" s="17"/>
      <c r="D977" s="53" t="s">
        <v>223</v>
      </c>
      <c r="E977" s="54"/>
      <c r="F977" s="54"/>
      <c r="G977" s="54"/>
      <c r="H977" s="55"/>
    </row>
    <row r="978" customFormat="false" ht="25.5" hidden="false" customHeight="false" outlineLevel="0" collapsed="false">
      <c r="A978" s="16"/>
      <c r="B978" s="17"/>
      <c r="C978" s="17" t="n">
        <v>3020</v>
      </c>
      <c r="D978" s="18" t="s">
        <v>224</v>
      </c>
      <c r="E978" s="19" t="n">
        <v>300</v>
      </c>
      <c r="F978" s="19" t="n">
        <v>1280</v>
      </c>
      <c r="G978" s="19" t="n">
        <v>0</v>
      </c>
      <c r="H978" s="21" t="n">
        <f aca="false">G978/F978</f>
        <v>0</v>
      </c>
    </row>
    <row r="979" customFormat="false" ht="25.5" hidden="false" customHeight="false" outlineLevel="0" collapsed="false">
      <c r="A979" s="16"/>
      <c r="B979" s="17"/>
      <c r="C979" s="17" t="n">
        <v>4010</v>
      </c>
      <c r="D979" s="18" t="s">
        <v>27</v>
      </c>
      <c r="E979" s="19" t="n">
        <v>307866</v>
      </c>
      <c r="F979" s="19" t="n">
        <v>310905</v>
      </c>
      <c r="G979" s="19" t="n">
        <v>149970.78</v>
      </c>
      <c r="H979" s="21" t="n">
        <f aca="false">G979/F979</f>
        <v>0.482368504848748</v>
      </c>
    </row>
    <row r="980" customFormat="false" ht="13.5" hidden="false" customHeight="true" outlineLevel="0" collapsed="false">
      <c r="A980" s="16"/>
      <c r="B980" s="17"/>
      <c r="C980" s="17" t="n">
        <v>4040</v>
      </c>
      <c r="D980" s="18" t="s">
        <v>29</v>
      </c>
      <c r="E980" s="19" t="n">
        <v>25905</v>
      </c>
      <c r="F980" s="19" t="n">
        <v>22866</v>
      </c>
      <c r="G980" s="19" t="n">
        <v>22865.75</v>
      </c>
      <c r="H980" s="21" t="n">
        <f aca="false">G980/F980</f>
        <v>0.99998906673664</v>
      </c>
    </row>
    <row r="981" customFormat="false" ht="13.5" hidden="false" customHeight="true" outlineLevel="0" collapsed="false">
      <c r="A981" s="16"/>
      <c r="B981" s="17"/>
      <c r="C981" s="17" t="n">
        <v>4110</v>
      </c>
      <c r="D981" s="18" t="s">
        <v>30</v>
      </c>
      <c r="E981" s="19" t="n">
        <v>49468</v>
      </c>
      <c r="F981" s="19" t="n">
        <v>49468</v>
      </c>
      <c r="G981" s="19" t="n">
        <v>23871.11</v>
      </c>
      <c r="H981" s="21" t="n">
        <f aca="false">G981/F981</f>
        <v>0.482556602247918</v>
      </c>
    </row>
    <row r="982" customFormat="false" ht="12.75" hidden="false" customHeight="false" outlineLevel="0" collapsed="false">
      <c r="A982" s="16"/>
      <c r="B982" s="17"/>
      <c r="C982" s="17" t="n">
        <v>4120</v>
      </c>
      <c r="D982" s="18" t="s">
        <v>31</v>
      </c>
      <c r="E982" s="19" t="n">
        <v>7761</v>
      </c>
      <c r="F982" s="19" t="n">
        <v>7761</v>
      </c>
      <c r="G982" s="19" t="n">
        <v>3606.58</v>
      </c>
      <c r="H982" s="21" t="n">
        <f aca="false">G982/F982</f>
        <v>0.464705579177941</v>
      </c>
    </row>
    <row r="983" customFormat="false" ht="12.75" hidden="false" customHeight="false" outlineLevel="0" collapsed="false">
      <c r="A983" s="16"/>
      <c r="B983" s="17"/>
      <c r="C983" s="17" t="n">
        <v>4170</v>
      </c>
      <c r="D983" s="18" t="s">
        <v>32</v>
      </c>
      <c r="E983" s="19" t="n">
        <v>2000</v>
      </c>
      <c r="F983" s="19" t="n">
        <v>2000</v>
      </c>
      <c r="G983" s="19" t="n">
        <v>0</v>
      </c>
      <c r="H983" s="21" t="n">
        <f aca="false">G983/F983</f>
        <v>0</v>
      </c>
    </row>
    <row r="984" customFormat="false" ht="12.75" hidden="false" customHeight="false" outlineLevel="0" collapsed="false">
      <c r="A984" s="16"/>
      <c r="B984" s="17"/>
      <c r="C984" s="17" t="n">
        <v>4210</v>
      </c>
      <c r="D984" s="18" t="s">
        <v>33</v>
      </c>
      <c r="E984" s="19" t="n">
        <v>3920</v>
      </c>
      <c r="F984" s="19" t="n">
        <v>4420</v>
      </c>
      <c r="G984" s="19" t="n">
        <v>1924.59</v>
      </c>
      <c r="H984" s="21" t="n">
        <f aca="false">G984/F984</f>
        <v>0.435427601809955</v>
      </c>
    </row>
    <row r="985" customFormat="false" ht="12.75" hidden="false" customHeight="false" outlineLevel="0" collapsed="false">
      <c r="A985" s="16"/>
      <c r="B985" s="17"/>
      <c r="C985" s="17" t="n">
        <v>4220</v>
      </c>
      <c r="D985" s="18" t="s">
        <v>63</v>
      </c>
      <c r="E985" s="19" t="n">
        <v>27808</v>
      </c>
      <c r="F985" s="19" t="n">
        <v>27808</v>
      </c>
      <c r="G985" s="19" t="n">
        <v>21530.25</v>
      </c>
      <c r="H985" s="21" t="n">
        <f aca="false">G985/F985</f>
        <v>0.774246619677791</v>
      </c>
    </row>
    <row r="986" customFormat="false" ht="25.5" hidden="false" customHeight="false" outlineLevel="0" collapsed="false">
      <c r="A986" s="16"/>
      <c r="B986" s="17"/>
      <c r="C986" s="17" t="n">
        <v>4240</v>
      </c>
      <c r="D986" s="18" t="s">
        <v>142</v>
      </c>
      <c r="E986" s="19" t="n">
        <v>300</v>
      </c>
      <c r="F986" s="19" t="n">
        <v>300</v>
      </c>
      <c r="G986" s="19" t="n">
        <v>0</v>
      </c>
      <c r="H986" s="21" t="n">
        <f aca="false">G986/F986</f>
        <v>0</v>
      </c>
    </row>
    <row r="987" customFormat="false" ht="12.75" hidden="false" customHeight="false" outlineLevel="0" collapsed="false">
      <c r="A987" s="16"/>
      <c r="B987" s="17"/>
      <c r="C987" s="17" t="n">
        <v>4260</v>
      </c>
      <c r="D987" s="18" t="s">
        <v>68</v>
      </c>
      <c r="E987" s="19" t="n">
        <v>15800</v>
      </c>
      <c r="F987" s="19" t="n">
        <v>15800</v>
      </c>
      <c r="G987" s="19" t="n">
        <v>7926.11</v>
      </c>
      <c r="H987" s="21" t="n">
        <f aca="false">G987/F987</f>
        <v>0.50165253164557</v>
      </c>
    </row>
    <row r="988" customFormat="false" ht="12.75" hidden="false" customHeight="false" outlineLevel="0" collapsed="false">
      <c r="A988" s="16"/>
      <c r="B988" s="17"/>
      <c r="C988" s="17" t="n">
        <v>4280</v>
      </c>
      <c r="D988" s="18" t="s">
        <v>69</v>
      </c>
      <c r="E988" s="19" t="n">
        <v>100</v>
      </c>
      <c r="F988" s="19" t="n">
        <v>100</v>
      </c>
      <c r="G988" s="19" t="n">
        <v>0</v>
      </c>
      <c r="H988" s="21" t="n">
        <f aca="false">G988/F988</f>
        <v>0</v>
      </c>
    </row>
    <row r="989" customFormat="false" ht="12.75" hidden="false" customHeight="false" outlineLevel="0" collapsed="false">
      <c r="A989" s="16"/>
      <c r="B989" s="17"/>
      <c r="C989" s="17" t="n">
        <v>4300</v>
      </c>
      <c r="D989" s="18" t="s">
        <v>15</v>
      </c>
      <c r="E989" s="19" t="n">
        <v>5700</v>
      </c>
      <c r="F989" s="19" t="n">
        <v>5700</v>
      </c>
      <c r="G989" s="19" t="n">
        <v>2906.11</v>
      </c>
      <c r="H989" s="21" t="n">
        <f aca="false">G989/F989</f>
        <v>0.509843859649123</v>
      </c>
    </row>
    <row r="990" customFormat="false" ht="25.5" hidden="false" customHeight="false" outlineLevel="0" collapsed="false">
      <c r="A990" s="16"/>
      <c r="B990" s="17"/>
      <c r="C990" s="17" t="n">
        <v>4350</v>
      </c>
      <c r="D990" s="18" t="s">
        <v>35</v>
      </c>
      <c r="E990" s="19" t="n">
        <v>348</v>
      </c>
      <c r="F990" s="19" t="n">
        <v>348</v>
      </c>
      <c r="G990" s="19" t="n">
        <v>174</v>
      </c>
      <c r="H990" s="21" t="n">
        <f aca="false">G990/F990</f>
        <v>0.5</v>
      </c>
    </row>
    <row r="991" customFormat="false" ht="40.5" hidden="false" customHeight="true" outlineLevel="0" collapsed="false">
      <c r="A991" s="16"/>
      <c r="B991" s="17"/>
      <c r="C991" s="94" t="s">
        <v>38</v>
      </c>
      <c r="D991" s="79" t="s">
        <v>39</v>
      </c>
      <c r="E991" s="19" t="n">
        <v>815</v>
      </c>
      <c r="F991" s="19" t="n">
        <v>815</v>
      </c>
      <c r="G991" s="19" t="n">
        <v>205.31</v>
      </c>
      <c r="H991" s="21" t="n">
        <f aca="false">G991/F991</f>
        <v>0.251914110429448</v>
      </c>
    </row>
    <row r="992" customFormat="false" ht="12.75" hidden="false" customHeight="false" outlineLevel="0" collapsed="false">
      <c r="A992" s="16"/>
      <c r="B992" s="17"/>
      <c r="C992" s="17" t="n">
        <v>4410</v>
      </c>
      <c r="D992" s="18" t="s">
        <v>42</v>
      </c>
      <c r="E992" s="19" t="n">
        <v>300</v>
      </c>
      <c r="F992" s="19" t="n">
        <v>300</v>
      </c>
      <c r="G992" s="19" t="n">
        <v>239.14</v>
      </c>
      <c r="H992" s="21" t="n">
        <f aca="false">G992/F992</f>
        <v>0.797133333333333</v>
      </c>
    </row>
    <row r="993" customFormat="false" ht="12.75" hidden="false" customHeight="false" outlineLevel="0" collapsed="false">
      <c r="A993" s="16"/>
      <c r="B993" s="17"/>
      <c r="C993" s="17" t="n">
        <v>4430</v>
      </c>
      <c r="D993" s="18" t="s">
        <v>44</v>
      </c>
      <c r="E993" s="19" t="n">
        <v>3592</v>
      </c>
      <c r="F993" s="19" t="n">
        <v>3592</v>
      </c>
      <c r="G993" s="19" t="n">
        <v>1664</v>
      </c>
      <c r="H993" s="21" t="n">
        <f aca="false">G993/F993</f>
        <v>0.463251670378619</v>
      </c>
    </row>
    <row r="994" customFormat="false" ht="25.5" hidden="false" customHeight="false" outlineLevel="0" collapsed="false">
      <c r="A994" s="16"/>
      <c r="B994" s="17"/>
      <c r="C994" s="17" t="n">
        <v>4440</v>
      </c>
      <c r="D994" s="79" t="s">
        <v>45</v>
      </c>
      <c r="E994" s="19" t="n">
        <v>18317</v>
      </c>
      <c r="F994" s="19" t="n">
        <v>19702</v>
      </c>
      <c r="G994" s="19" t="n">
        <v>14777</v>
      </c>
      <c r="H994" s="21" t="n">
        <f aca="false">G994/F994</f>
        <v>0.7500253781342</v>
      </c>
    </row>
    <row r="995" customFormat="false" ht="40.5" hidden="false" customHeight="true" outlineLevel="0" collapsed="false">
      <c r="A995" s="16"/>
      <c r="B995" s="17"/>
      <c r="C995" s="16" t="s">
        <v>46</v>
      </c>
      <c r="D995" s="18" t="s">
        <v>47</v>
      </c>
      <c r="E995" s="19" t="n">
        <v>200</v>
      </c>
      <c r="F995" s="19" t="n">
        <v>200</v>
      </c>
      <c r="G995" s="19" t="n">
        <v>0</v>
      </c>
      <c r="H995" s="21" t="n">
        <f aca="false">G995/F995</f>
        <v>0</v>
      </c>
    </row>
    <row r="996" customFormat="false" ht="27.75" hidden="false" customHeight="true" outlineLevel="0" collapsed="false">
      <c r="A996" s="16"/>
      <c r="B996" s="17"/>
      <c r="C996" s="16" t="s">
        <v>48</v>
      </c>
      <c r="D996" s="18" t="s">
        <v>49</v>
      </c>
      <c r="E996" s="19" t="n">
        <v>2500</v>
      </c>
      <c r="F996" s="19" t="n">
        <v>2500</v>
      </c>
      <c r="G996" s="19" t="n">
        <v>1515.88</v>
      </c>
      <c r="H996" s="21" t="n">
        <f aca="false">G996/F996</f>
        <v>0.606352</v>
      </c>
    </row>
    <row r="997" customFormat="false" ht="12.75" hidden="false" customHeight="true" outlineLevel="0" collapsed="false">
      <c r="A997" s="16"/>
      <c r="B997" s="17"/>
      <c r="C997" s="16"/>
      <c r="D997" s="18"/>
      <c r="E997" s="19"/>
      <c r="F997" s="19"/>
      <c r="G997" s="19"/>
      <c r="H997" s="21"/>
    </row>
    <row r="998" customFormat="false" ht="12.75" hidden="false" customHeight="true" outlineLevel="0" collapsed="false">
      <c r="A998" s="25"/>
      <c r="B998" s="26"/>
      <c r="C998" s="25"/>
      <c r="D998" s="27"/>
      <c r="E998" s="28"/>
      <c r="F998" s="28"/>
      <c r="G998" s="28"/>
      <c r="H998" s="29"/>
    </row>
    <row r="999" customFormat="false" ht="12.75" hidden="false" customHeight="true" outlineLevel="0" collapsed="false">
      <c r="A999" s="30"/>
      <c r="B999" s="31"/>
      <c r="C999" s="30"/>
      <c r="D999" s="32"/>
      <c r="E999" s="33"/>
      <c r="F999" s="33"/>
      <c r="G999" s="33"/>
      <c r="H999" s="34"/>
    </row>
    <row r="1000" customFormat="false" ht="12.75" hidden="false" customHeight="true" outlineLevel="0" collapsed="false">
      <c r="A1000" s="30"/>
      <c r="B1000" s="31"/>
      <c r="C1000" s="30"/>
      <c r="D1000" s="32"/>
      <c r="E1000" s="33"/>
      <c r="F1000" s="33"/>
      <c r="G1000" s="33"/>
      <c r="H1000" s="34"/>
    </row>
    <row r="1001" customFormat="false" ht="12.75" hidden="false" customHeight="true" outlineLevel="0" collapsed="false">
      <c r="A1001" s="30"/>
      <c r="B1001" s="31"/>
      <c r="C1001" s="30"/>
      <c r="D1001" s="32"/>
      <c r="E1001" s="33"/>
      <c r="F1001" s="33"/>
      <c r="G1001" s="33"/>
      <c r="H1001" s="34"/>
    </row>
    <row r="1002" customFormat="false" ht="12.75" hidden="false" customHeight="true" outlineLevel="0" collapsed="false">
      <c r="A1002" s="30"/>
      <c r="B1002" s="31"/>
      <c r="C1002" s="30"/>
      <c r="D1002" s="32"/>
      <c r="E1002" s="33"/>
      <c r="F1002" s="33"/>
      <c r="G1002" s="33"/>
      <c r="H1002" s="34"/>
    </row>
    <row r="1003" customFormat="false" ht="61.5" hidden="false" customHeight="true" outlineLevel="0" collapsed="false">
      <c r="A1003" s="6" t="s">
        <v>3</v>
      </c>
      <c r="B1003" s="7" t="s">
        <v>4</v>
      </c>
      <c r="C1003" s="8" t="s">
        <v>5</v>
      </c>
      <c r="D1003" s="8" t="s">
        <v>6</v>
      </c>
      <c r="E1003" s="8" t="s">
        <v>7</v>
      </c>
      <c r="F1003" s="8" t="s">
        <v>245</v>
      </c>
      <c r="G1003" s="8" t="s">
        <v>246</v>
      </c>
      <c r="H1003" s="8" t="s">
        <v>10</v>
      </c>
    </row>
    <row r="1004" customFormat="false" ht="41.25" hidden="false" customHeight="true" outlineLevel="0" collapsed="false">
      <c r="A1004" s="16"/>
      <c r="B1004" s="11" t="n">
        <v>85406</v>
      </c>
      <c r="C1004" s="11"/>
      <c r="D1004" s="12" t="s">
        <v>225</v>
      </c>
      <c r="E1004" s="13" t="n">
        <f aca="false">SUM(E1005+E1025)</f>
        <v>670000</v>
      </c>
      <c r="F1004" s="13" t="n">
        <f aca="false">SUM(F1005+F1025)</f>
        <v>672571</v>
      </c>
      <c r="G1004" s="13" t="n">
        <f aca="false">SUM(G1005+G1025)</f>
        <v>323083.99</v>
      </c>
      <c r="H1004" s="14" t="n">
        <f aca="false">G1004/F1004</f>
        <v>0.480371574153509</v>
      </c>
    </row>
    <row r="1005" customFormat="false" ht="26.25" hidden="false" customHeight="true" outlineLevel="0" collapsed="false">
      <c r="A1005" s="16"/>
      <c r="B1005" s="17"/>
      <c r="C1005" s="17"/>
      <c r="D1005" s="53" t="s">
        <v>226</v>
      </c>
      <c r="E1005" s="54" t="n">
        <f aca="false">SUM(E1006:E1024)</f>
        <v>668000</v>
      </c>
      <c r="F1005" s="54" t="n">
        <f aca="false">SUM(F1006:F1024)</f>
        <v>670571</v>
      </c>
      <c r="G1005" s="54" t="n">
        <f aca="false">SUM(G1006:G1024)</f>
        <v>323083.99</v>
      </c>
      <c r="H1005" s="84" t="n">
        <f aca="false">G1005/F1005</f>
        <v>0.481804298128013</v>
      </c>
    </row>
    <row r="1006" customFormat="false" ht="25.5" hidden="false" customHeight="false" outlineLevel="0" collapsed="false">
      <c r="A1006" s="16"/>
      <c r="B1006" s="17"/>
      <c r="C1006" s="17" t="n">
        <v>3020</v>
      </c>
      <c r="D1006" s="18" t="s">
        <v>185</v>
      </c>
      <c r="E1006" s="19" t="n">
        <v>850</v>
      </c>
      <c r="F1006" s="19" t="n">
        <v>1156</v>
      </c>
      <c r="G1006" s="19" t="n">
        <v>0</v>
      </c>
      <c r="H1006" s="21" t="n">
        <f aca="false">G1006/F1006</f>
        <v>0</v>
      </c>
    </row>
    <row r="1007" customFormat="false" ht="25.5" hidden="false" customHeight="false" outlineLevel="0" collapsed="false">
      <c r="A1007" s="16"/>
      <c r="B1007" s="17"/>
      <c r="C1007" s="17" t="n">
        <v>4010</v>
      </c>
      <c r="D1007" s="18" t="s">
        <v>27</v>
      </c>
      <c r="E1007" s="19" t="n">
        <v>480000</v>
      </c>
      <c r="F1007" s="19" t="n">
        <v>480000</v>
      </c>
      <c r="G1007" s="19" t="n">
        <v>209638.93</v>
      </c>
      <c r="H1007" s="21" t="n">
        <f aca="false">G1007/F1007</f>
        <v>0.436747770833333</v>
      </c>
    </row>
    <row r="1008" customFormat="false" ht="13.5" hidden="false" customHeight="true" outlineLevel="0" collapsed="false">
      <c r="A1008" s="16"/>
      <c r="B1008" s="17"/>
      <c r="C1008" s="17" t="n">
        <v>4040</v>
      </c>
      <c r="D1008" s="18" t="s">
        <v>29</v>
      </c>
      <c r="E1008" s="19" t="n">
        <v>37800</v>
      </c>
      <c r="F1008" s="19" t="n">
        <v>37800</v>
      </c>
      <c r="G1008" s="19" t="n">
        <v>36772.99</v>
      </c>
      <c r="H1008" s="21" t="n">
        <f aca="false">G1008/F1008</f>
        <v>0.972830423280423</v>
      </c>
    </row>
    <row r="1009" customFormat="false" ht="13.5" hidden="false" customHeight="true" outlineLevel="0" collapsed="false">
      <c r="A1009" s="16"/>
      <c r="B1009" s="17"/>
      <c r="C1009" s="17" t="n">
        <v>4110</v>
      </c>
      <c r="D1009" s="18" t="s">
        <v>30</v>
      </c>
      <c r="E1009" s="19" t="n">
        <v>74300</v>
      </c>
      <c r="F1009" s="19" t="n">
        <v>74300</v>
      </c>
      <c r="G1009" s="19" t="n">
        <v>32197.38</v>
      </c>
      <c r="H1009" s="21" t="n">
        <f aca="false">G1009/F1009</f>
        <v>0.433342934051144</v>
      </c>
    </row>
    <row r="1010" customFormat="false" ht="12.75" hidden="false" customHeight="false" outlineLevel="0" collapsed="false">
      <c r="A1010" s="16"/>
      <c r="B1010" s="17"/>
      <c r="C1010" s="17" t="n">
        <v>4120</v>
      </c>
      <c r="D1010" s="18" t="s">
        <v>31</v>
      </c>
      <c r="E1010" s="19" t="n">
        <v>11900</v>
      </c>
      <c r="F1010" s="19" t="n">
        <v>11900</v>
      </c>
      <c r="G1010" s="19" t="n">
        <v>5112.39</v>
      </c>
      <c r="H1010" s="21" t="n">
        <f aca="false">G1010/F1010</f>
        <v>0.429612605042017</v>
      </c>
    </row>
    <row r="1011" customFormat="false" ht="12.75" hidden="false" customHeight="false" outlineLevel="0" collapsed="false">
      <c r="A1011" s="16"/>
      <c r="B1011" s="17"/>
      <c r="C1011" s="17" t="n">
        <v>4210</v>
      </c>
      <c r="D1011" s="18" t="s">
        <v>33</v>
      </c>
      <c r="E1011" s="19" t="n">
        <v>2000</v>
      </c>
      <c r="F1011" s="19" t="n">
        <v>2000</v>
      </c>
      <c r="G1011" s="19" t="n">
        <v>1643.32</v>
      </c>
      <c r="H1011" s="21" t="n">
        <f aca="false">G1011/F1011</f>
        <v>0.82166</v>
      </c>
    </row>
    <row r="1012" customFormat="false" ht="25.5" hidden="false" customHeight="false" outlineLevel="0" collapsed="false">
      <c r="A1012" s="16"/>
      <c r="B1012" s="17"/>
      <c r="C1012" s="17" t="n">
        <v>4240</v>
      </c>
      <c r="D1012" s="18" t="s">
        <v>142</v>
      </c>
      <c r="E1012" s="19" t="n">
        <v>1500</v>
      </c>
      <c r="F1012" s="19" t="n">
        <v>1500</v>
      </c>
      <c r="G1012" s="19" t="n">
        <v>242.78</v>
      </c>
      <c r="H1012" s="21" t="n">
        <f aca="false">G1012/F1012</f>
        <v>0.161853333333333</v>
      </c>
    </row>
    <row r="1013" customFormat="false" ht="12.75" hidden="false" customHeight="false" outlineLevel="0" collapsed="false">
      <c r="A1013" s="16"/>
      <c r="B1013" s="17"/>
      <c r="C1013" s="17" t="n">
        <v>4260</v>
      </c>
      <c r="D1013" s="18" t="s">
        <v>68</v>
      </c>
      <c r="E1013" s="19" t="n">
        <v>13625</v>
      </c>
      <c r="F1013" s="19" t="n">
        <v>13625</v>
      </c>
      <c r="G1013" s="19" t="n">
        <v>7184.85</v>
      </c>
      <c r="H1013" s="21" t="n">
        <f aca="false">G1013/F1013</f>
        <v>0.527328440366973</v>
      </c>
    </row>
    <row r="1014" customFormat="false" ht="12.75" hidden="false" customHeight="false" outlineLevel="0" collapsed="false">
      <c r="A1014" s="16"/>
      <c r="B1014" s="17"/>
      <c r="C1014" s="17" t="n">
        <v>4270</v>
      </c>
      <c r="D1014" s="18" t="s">
        <v>34</v>
      </c>
      <c r="E1014" s="19" t="n">
        <v>500</v>
      </c>
      <c r="F1014" s="19" t="n">
        <v>500</v>
      </c>
      <c r="G1014" s="19" t="n">
        <v>146.4</v>
      </c>
      <c r="H1014" s="21" t="n">
        <f aca="false">G1014/F1014</f>
        <v>0.2928</v>
      </c>
    </row>
    <row r="1015" customFormat="false" ht="12.75" hidden="false" customHeight="false" outlineLevel="0" collapsed="false">
      <c r="A1015" s="16"/>
      <c r="B1015" s="17"/>
      <c r="C1015" s="17" t="n">
        <v>4280</v>
      </c>
      <c r="D1015" s="18" t="s">
        <v>69</v>
      </c>
      <c r="E1015" s="19" t="n">
        <v>100</v>
      </c>
      <c r="F1015" s="19" t="n">
        <v>100</v>
      </c>
      <c r="G1015" s="19" t="n">
        <v>40</v>
      </c>
      <c r="H1015" s="21" t="n">
        <f aca="false">G1015/F1015</f>
        <v>0.4</v>
      </c>
    </row>
    <row r="1016" customFormat="false" ht="12.75" hidden="false" customHeight="false" outlineLevel="0" collapsed="false">
      <c r="A1016" s="16"/>
      <c r="B1016" s="17"/>
      <c r="C1016" s="17" t="n">
        <v>4300</v>
      </c>
      <c r="D1016" s="18" t="s">
        <v>15</v>
      </c>
      <c r="E1016" s="19" t="n">
        <v>3800</v>
      </c>
      <c r="F1016" s="19" t="n">
        <v>3800</v>
      </c>
      <c r="G1016" s="19" t="n">
        <v>1598.4</v>
      </c>
      <c r="H1016" s="21" t="n">
        <f aca="false">G1016/F1016</f>
        <v>0.420631578947368</v>
      </c>
    </row>
    <row r="1017" customFormat="false" ht="25.5" hidden="false" customHeight="false" outlineLevel="0" collapsed="false">
      <c r="A1017" s="16"/>
      <c r="B1017" s="17"/>
      <c r="C1017" s="17" t="n">
        <v>4350</v>
      </c>
      <c r="D1017" s="18" t="s">
        <v>35</v>
      </c>
      <c r="E1017" s="19" t="n">
        <v>850</v>
      </c>
      <c r="F1017" s="19" t="n">
        <v>850</v>
      </c>
      <c r="G1017" s="19" t="n">
        <v>334.9</v>
      </c>
      <c r="H1017" s="21" t="n">
        <f aca="false">G1017/F1017</f>
        <v>0.394</v>
      </c>
    </row>
    <row r="1018" customFormat="false" ht="40.5" hidden="false" customHeight="true" outlineLevel="0" collapsed="false">
      <c r="A1018" s="16"/>
      <c r="B1018" s="17"/>
      <c r="C1018" s="94" t="s">
        <v>38</v>
      </c>
      <c r="D1018" s="79" t="s">
        <v>39</v>
      </c>
      <c r="E1018" s="19" t="n">
        <v>4300</v>
      </c>
      <c r="F1018" s="19" t="n">
        <v>4300</v>
      </c>
      <c r="G1018" s="19" t="n">
        <v>1806.66</v>
      </c>
      <c r="H1018" s="21" t="n">
        <f aca="false">G1018/F1018</f>
        <v>0.420153488372093</v>
      </c>
    </row>
    <row r="1019" customFormat="false" ht="12.75" hidden="false" customHeight="false" outlineLevel="0" collapsed="false">
      <c r="A1019" s="16"/>
      <c r="B1019" s="17"/>
      <c r="C1019" s="17" t="n">
        <v>4410</v>
      </c>
      <c r="D1019" s="18" t="s">
        <v>42</v>
      </c>
      <c r="E1019" s="19" t="n">
        <v>1200</v>
      </c>
      <c r="F1019" s="19" t="n">
        <v>1200</v>
      </c>
      <c r="G1019" s="19" t="n">
        <v>406.54</v>
      </c>
      <c r="H1019" s="21" t="n">
        <f aca="false">G1019/F1019</f>
        <v>0.338783333333333</v>
      </c>
    </row>
    <row r="1020" customFormat="false" ht="25.5" hidden="false" customHeight="false" outlineLevel="0" collapsed="false">
      <c r="A1020" s="16"/>
      <c r="B1020" s="17"/>
      <c r="C1020" s="17" t="n">
        <v>4440</v>
      </c>
      <c r="D1020" s="79" t="s">
        <v>45</v>
      </c>
      <c r="E1020" s="19" t="n">
        <v>31675</v>
      </c>
      <c r="F1020" s="19" t="n">
        <v>33940</v>
      </c>
      <c r="G1020" s="19" t="n">
        <v>25454.34</v>
      </c>
      <c r="H1020" s="21" t="n">
        <f aca="false">G1020/F1020</f>
        <v>0.74998055391868</v>
      </c>
    </row>
    <row r="1021" customFormat="false" ht="40.5" hidden="false" customHeight="true" outlineLevel="0" collapsed="false">
      <c r="A1021" s="16"/>
      <c r="B1021" s="17"/>
      <c r="C1021" s="16" t="s">
        <v>21</v>
      </c>
      <c r="D1021" s="18" t="s">
        <v>22</v>
      </c>
      <c r="E1021" s="19" t="n">
        <v>100</v>
      </c>
      <c r="F1021" s="19" t="n">
        <v>100</v>
      </c>
      <c r="G1021" s="19" t="n">
        <v>0</v>
      </c>
      <c r="H1021" s="21" t="n">
        <f aca="false">G1021/F1021</f>
        <v>0</v>
      </c>
    </row>
    <row r="1022" customFormat="false" ht="40.5" hidden="false" customHeight="true" outlineLevel="0" collapsed="false">
      <c r="A1022" s="16"/>
      <c r="B1022" s="17"/>
      <c r="C1022" s="16" t="s">
        <v>46</v>
      </c>
      <c r="D1022" s="18" t="s">
        <v>47</v>
      </c>
      <c r="E1022" s="19" t="n">
        <v>500</v>
      </c>
      <c r="F1022" s="19" t="n">
        <v>500</v>
      </c>
      <c r="G1022" s="19" t="n">
        <v>310.31</v>
      </c>
      <c r="H1022" s="21" t="n">
        <f aca="false">G1022/F1022</f>
        <v>0.62062</v>
      </c>
    </row>
    <row r="1023" customFormat="false" ht="27" hidden="false" customHeight="true" outlineLevel="0" collapsed="false">
      <c r="A1023" s="16"/>
      <c r="B1023" s="17"/>
      <c r="C1023" s="16" t="s">
        <v>48</v>
      </c>
      <c r="D1023" s="18" t="s">
        <v>49</v>
      </c>
      <c r="E1023" s="19" t="n">
        <v>3000</v>
      </c>
      <c r="F1023" s="19" t="n">
        <v>3000</v>
      </c>
      <c r="G1023" s="19" t="n">
        <v>193.8</v>
      </c>
      <c r="H1023" s="21" t="n">
        <f aca="false">G1023/F1023</f>
        <v>0.0646</v>
      </c>
    </row>
    <row r="1024" customFormat="false" ht="5.25" hidden="false" customHeight="true" outlineLevel="0" collapsed="false">
      <c r="A1024" s="16"/>
      <c r="B1024" s="17"/>
      <c r="C1024" s="16"/>
      <c r="D1024" s="18"/>
      <c r="E1024" s="19"/>
      <c r="F1024" s="19"/>
      <c r="G1024" s="19"/>
      <c r="H1024" s="21"/>
    </row>
    <row r="1025" customFormat="false" ht="12.75" hidden="false" customHeight="false" outlineLevel="0" collapsed="false">
      <c r="A1025" s="16"/>
      <c r="B1025" s="17"/>
      <c r="C1025" s="99"/>
      <c r="D1025" s="82" t="s">
        <v>227</v>
      </c>
      <c r="E1025" s="83" t="n">
        <f aca="false">SUM(E1026)</f>
        <v>2000</v>
      </c>
      <c r="F1025" s="83" t="n">
        <f aca="false">SUM(F1026)</f>
        <v>2000</v>
      </c>
      <c r="G1025" s="83" t="n">
        <f aca="false">SUM(G1026)</f>
        <v>0</v>
      </c>
      <c r="H1025" s="84" t="n">
        <f aca="false">G1025/F1025</f>
        <v>0</v>
      </c>
    </row>
    <row r="1026" customFormat="false" ht="68.25" hidden="false" customHeight="true" outlineLevel="0" collapsed="false">
      <c r="A1026" s="16"/>
      <c r="B1026" s="17"/>
      <c r="C1026" s="16" t="s">
        <v>228</v>
      </c>
      <c r="D1026" s="18" t="s">
        <v>229</v>
      </c>
      <c r="E1026" s="19" t="n">
        <v>2000</v>
      </c>
      <c r="F1026" s="19" t="n">
        <v>2000</v>
      </c>
      <c r="G1026" s="19" t="n">
        <v>0</v>
      </c>
      <c r="H1026" s="21" t="n">
        <f aca="false">G1026/F1026</f>
        <v>0</v>
      </c>
    </row>
    <row r="1027" customFormat="false" ht="5.25" hidden="false" customHeight="true" outlineLevel="0" collapsed="false">
      <c r="A1027" s="16"/>
      <c r="B1027" s="17"/>
      <c r="C1027" s="131"/>
      <c r="D1027" s="18"/>
      <c r="E1027" s="19"/>
      <c r="F1027" s="19"/>
      <c r="G1027" s="19"/>
      <c r="H1027" s="21"/>
    </row>
    <row r="1028" customFormat="false" ht="25.5" hidden="false" customHeight="false" outlineLevel="0" collapsed="false">
      <c r="A1028" s="16"/>
      <c r="B1028" s="11" t="n">
        <v>85446</v>
      </c>
      <c r="C1028" s="11"/>
      <c r="D1028" s="12" t="s">
        <v>230</v>
      </c>
      <c r="E1028" s="13" t="n">
        <f aca="false">SUM(E1029,E1033,E1038)</f>
        <v>14384</v>
      </c>
      <c r="F1028" s="13" t="n">
        <f aca="false">SUM(F1029,F1033,F1038)</f>
        <v>14384</v>
      </c>
      <c r="G1028" s="13" t="n">
        <f aca="false">SUM(G1029,G1033,G1038)</f>
        <v>1968.75</v>
      </c>
      <c r="H1028" s="13" t="n">
        <f aca="false">SUM(H1029,H1033,H1038)</f>
        <v>0.349318895166353</v>
      </c>
    </row>
    <row r="1029" s="155" customFormat="true" ht="12.75" hidden="false" customHeight="false" outlineLevel="0" collapsed="false">
      <c r="A1029" s="99"/>
      <c r="B1029" s="115"/>
      <c r="C1029" s="99"/>
      <c r="D1029" s="82" t="s">
        <v>227</v>
      </c>
      <c r="E1029" s="83" t="n">
        <f aca="false">SUM(E1030:E1031)</f>
        <v>14384</v>
      </c>
      <c r="F1029" s="83" t="n">
        <f aca="false">SUM(F1030)</f>
        <v>2324</v>
      </c>
      <c r="G1029" s="83" t="n">
        <f aca="false">SUM(G1030)</f>
        <v>0</v>
      </c>
      <c r="H1029" s="84" t="n">
        <f aca="false">SUM(G1029/F1029)</f>
        <v>0</v>
      </c>
    </row>
    <row r="1030" s="15" customFormat="true" ht="25.5" hidden="false" customHeight="false" outlineLevel="0" collapsed="false">
      <c r="A1030" s="16"/>
      <c r="B1030" s="17"/>
      <c r="C1030" s="16" t="s">
        <v>21</v>
      </c>
      <c r="D1030" s="18" t="s">
        <v>22</v>
      </c>
      <c r="E1030" s="19" t="n">
        <v>13784</v>
      </c>
      <c r="F1030" s="19" t="n">
        <v>2324</v>
      </c>
      <c r="G1030" s="165" t="n">
        <v>0</v>
      </c>
      <c r="H1030" s="84" t="n">
        <f aca="false">SUM(G1030/F1030)</f>
        <v>0</v>
      </c>
    </row>
    <row r="1031" s="15" customFormat="true" ht="12.75" hidden="false" customHeight="false" outlineLevel="0" collapsed="false">
      <c r="A1031" s="16"/>
      <c r="B1031" s="17"/>
      <c r="C1031" s="16" t="s">
        <v>172</v>
      </c>
      <c r="D1031" s="18" t="s">
        <v>33</v>
      </c>
      <c r="E1031" s="19" t="n">
        <v>600</v>
      </c>
      <c r="F1031" s="19" t="n">
        <v>0</v>
      </c>
      <c r="G1031" s="165" t="n">
        <v>0</v>
      </c>
      <c r="H1031" s="84" t="n">
        <v>0</v>
      </c>
    </row>
    <row r="1032" s="15" customFormat="true" ht="6" hidden="false" customHeight="true" outlineLevel="0" collapsed="false">
      <c r="A1032" s="16"/>
      <c r="B1032" s="17"/>
      <c r="C1032" s="16"/>
      <c r="D1032" s="18"/>
      <c r="E1032" s="19"/>
      <c r="F1032" s="19"/>
      <c r="G1032" s="165"/>
      <c r="H1032" s="84"/>
    </row>
    <row r="1033" s="15" customFormat="true" ht="25.5" hidden="false" customHeight="false" outlineLevel="0" collapsed="false">
      <c r="A1033" s="16"/>
      <c r="B1033" s="17"/>
      <c r="C1033" s="17"/>
      <c r="D1033" s="53" t="s">
        <v>223</v>
      </c>
      <c r="E1033" s="166"/>
      <c r="F1033" s="158" t="n">
        <f aca="false">SUM(F1034:F1036)</f>
        <v>6750</v>
      </c>
      <c r="G1033" s="158" t="n">
        <f aca="false">SUM(G1034:G1036)</f>
        <v>533.75</v>
      </c>
      <c r="H1033" s="84" t="n">
        <f aca="false">SUM(G1033/F1033)</f>
        <v>0.0790740740740741</v>
      </c>
    </row>
    <row r="1034" s="15" customFormat="true" ht="12.75" hidden="false" customHeight="false" outlineLevel="0" collapsed="false">
      <c r="A1034" s="16"/>
      <c r="B1034" s="17"/>
      <c r="C1034" s="16" t="s">
        <v>172</v>
      </c>
      <c r="D1034" s="18" t="s">
        <v>33</v>
      </c>
      <c r="E1034" s="167"/>
      <c r="F1034" s="116" t="n">
        <v>500</v>
      </c>
      <c r="G1034" s="165" t="n">
        <v>0</v>
      </c>
      <c r="H1034" s="84" t="n">
        <f aca="false">SUM(G1034/F1034)</f>
        <v>0</v>
      </c>
    </row>
    <row r="1035" s="15" customFormat="true" ht="12.75" hidden="false" customHeight="false" outlineLevel="0" collapsed="false">
      <c r="A1035" s="16"/>
      <c r="B1035" s="17"/>
      <c r="C1035" s="16" t="s">
        <v>260</v>
      </c>
      <c r="D1035" s="18" t="s">
        <v>42</v>
      </c>
      <c r="E1035" s="167"/>
      <c r="F1035" s="116" t="n">
        <v>1000</v>
      </c>
      <c r="G1035" s="165" t="n">
        <v>0</v>
      </c>
      <c r="H1035" s="84" t="n">
        <f aca="false">SUM(G1035/F1035)</f>
        <v>0</v>
      </c>
    </row>
    <row r="1036" s="15" customFormat="true" ht="25.5" hidden="false" customHeight="false" outlineLevel="0" collapsed="false">
      <c r="A1036" s="16"/>
      <c r="B1036" s="17"/>
      <c r="C1036" s="17" t="n">
        <v>4700</v>
      </c>
      <c r="D1036" s="18" t="s">
        <v>22</v>
      </c>
      <c r="E1036" s="167"/>
      <c r="F1036" s="116" t="n">
        <v>5250</v>
      </c>
      <c r="G1036" s="165" t="n">
        <v>533.75</v>
      </c>
      <c r="H1036" s="84" t="n">
        <f aca="false">SUM(G1036/F1036)</f>
        <v>0.101666666666667</v>
      </c>
    </row>
    <row r="1037" s="15" customFormat="true" ht="6" hidden="false" customHeight="true" outlineLevel="0" collapsed="false">
      <c r="A1037" s="16"/>
      <c r="B1037" s="17"/>
      <c r="C1037" s="16"/>
      <c r="D1037" s="18"/>
      <c r="E1037" s="19"/>
      <c r="F1037" s="62"/>
      <c r="G1037" s="165"/>
      <c r="H1037" s="84"/>
    </row>
    <row r="1038" s="15" customFormat="true" ht="25.5" hidden="false" customHeight="false" outlineLevel="0" collapsed="false">
      <c r="A1038" s="16"/>
      <c r="B1038" s="17"/>
      <c r="C1038" s="17"/>
      <c r="D1038" s="53" t="s">
        <v>282</v>
      </c>
      <c r="E1038" s="166"/>
      <c r="F1038" s="158" t="n">
        <f aca="false">SUM(F1039:F1041)</f>
        <v>5310</v>
      </c>
      <c r="G1038" s="158" t="n">
        <f aca="false">SUM(G1039:G1041)</f>
        <v>1435</v>
      </c>
      <c r="H1038" s="84" t="n">
        <f aca="false">SUM(G1038/F1038)</f>
        <v>0.270244821092279</v>
      </c>
    </row>
    <row r="1039" s="15" customFormat="true" ht="12.75" hidden="false" customHeight="false" outlineLevel="0" collapsed="false">
      <c r="A1039" s="16"/>
      <c r="B1039" s="17"/>
      <c r="C1039" s="16" t="s">
        <v>172</v>
      </c>
      <c r="D1039" s="18" t="s">
        <v>33</v>
      </c>
      <c r="E1039" s="167"/>
      <c r="F1039" s="116" t="n">
        <v>500</v>
      </c>
      <c r="G1039" s="165" t="n">
        <v>0</v>
      </c>
      <c r="H1039" s="84" t="n">
        <f aca="false">SUM(G1039/F1039)</f>
        <v>0</v>
      </c>
    </row>
    <row r="1040" s="15" customFormat="true" ht="12.75" hidden="false" customHeight="false" outlineLevel="0" collapsed="false">
      <c r="A1040" s="16"/>
      <c r="B1040" s="17"/>
      <c r="C1040" s="16" t="s">
        <v>260</v>
      </c>
      <c r="D1040" s="18" t="s">
        <v>42</v>
      </c>
      <c r="E1040" s="167"/>
      <c r="F1040" s="116" t="n">
        <v>1000</v>
      </c>
      <c r="G1040" s="165" t="n">
        <v>0</v>
      </c>
      <c r="H1040" s="84" t="n">
        <f aca="false">SUM(G1040/F1040)</f>
        <v>0</v>
      </c>
    </row>
    <row r="1041" s="15" customFormat="true" ht="25.5" hidden="false" customHeight="false" outlineLevel="0" collapsed="false">
      <c r="A1041" s="16"/>
      <c r="B1041" s="17"/>
      <c r="C1041" s="17" t="n">
        <v>4700</v>
      </c>
      <c r="D1041" s="18" t="s">
        <v>22</v>
      </c>
      <c r="E1041" s="167"/>
      <c r="F1041" s="116" t="n">
        <v>3810</v>
      </c>
      <c r="G1041" s="165" t="n">
        <v>1435</v>
      </c>
      <c r="H1041" s="84" t="n">
        <f aca="false">SUM(G1041/F1041)</f>
        <v>0.376640419947507</v>
      </c>
    </row>
    <row r="1042" s="15" customFormat="true" ht="6" hidden="false" customHeight="true" outlineLevel="0" collapsed="false">
      <c r="A1042" s="16"/>
      <c r="B1042" s="17"/>
      <c r="C1042" s="16"/>
      <c r="D1042" s="18"/>
      <c r="E1042" s="19"/>
      <c r="F1042" s="19"/>
      <c r="G1042" s="165"/>
      <c r="H1042" s="84"/>
    </row>
    <row r="1043" s="15" customFormat="true" ht="12.75" hidden="false" customHeight="false" outlineLevel="0" collapsed="false">
      <c r="A1043" s="16"/>
      <c r="B1043" s="17"/>
      <c r="C1043" s="91"/>
      <c r="D1043" s="92" t="s">
        <v>155</v>
      </c>
      <c r="E1043" s="124" t="n">
        <f aca="false">SUM(E1044:E1046)</f>
        <v>14384</v>
      </c>
      <c r="F1043" s="124" t="n">
        <f aca="false">SUM(F1044:F1046)</f>
        <v>14384</v>
      </c>
      <c r="G1043" s="124" t="n">
        <f aca="false">SUM(G1044:G1046)</f>
        <v>1968.75</v>
      </c>
      <c r="H1043" s="84" t="n">
        <f aca="false">SUM(G1043/F1043)</f>
        <v>0.136870828698554</v>
      </c>
    </row>
    <row r="1044" s="15" customFormat="true" ht="12.75" hidden="false" customHeight="false" outlineLevel="0" collapsed="false">
      <c r="A1044" s="16"/>
      <c r="B1044" s="17"/>
      <c r="C1044" s="91" t="s">
        <v>172</v>
      </c>
      <c r="D1044" s="92" t="s">
        <v>33</v>
      </c>
      <c r="E1044" s="124" t="n">
        <v>600</v>
      </c>
      <c r="F1044" s="124" t="n">
        <f aca="false">SUM(F1034+F1039)</f>
        <v>1000</v>
      </c>
      <c r="G1044" s="124" t="n">
        <f aca="false">SUM(G1034+G1039)</f>
        <v>0</v>
      </c>
      <c r="H1044" s="84" t="n">
        <f aca="false">SUM(G1044/F1044)</f>
        <v>0</v>
      </c>
    </row>
    <row r="1045" s="15" customFormat="true" ht="12.75" hidden="false" customHeight="false" outlineLevel="0" collapsed="false">
      <c r="A1045" s="16"/>
      <c r="B1045" s="17"/>
      <c r="C1045" s="91" t="s">
        <v>260</v>
      </c>
      <c r="D1045" s="92" t="s">
        <v>42</v>
      </c>
      <c r="E1045" s="124"/>
      <c r="F1045" s="124" t="n">
        <f aca="false">SUM(F1035+F1040)</f>
        <v>2000</v>
      </c>
      <c r="G1045" s="124" t="n">
        <f aca="false">SUM(G1035+G1040)</f>
        <v>0</v>
      </c>
      <c r="H1045" s="84" t="n">
        <f aca="false">SUM(G1045/F1045)</f>
        <v>0</v>
      </c>
    </row>
    <row r="1046" s="15" customFormat="true" ht="38.25" hidden="false" customHeight="false" outlineLevel="0" collapsed="false">
      <c r="A1046" s="16"/>
      <c r="B1046" s="17"/>
      <c r="C1046" s="80" t="n">
        <v>4700</v>
      </c>
      <c r="D1046" s="92" t="s">
        <v>22</v>
      </c>
      <c r="E1046" s="124" t="n">
        <f aca="false">SUM(E1030)</f>
        <v>13784</v>
      </c>
      <c r="F1046" s="124" t="n">
        <f aca="false">SUM(F1030+F1036+F1041)</f>
        <v>11384</v>
      </c>
      <c r="G1046" s="124" t="n">
        <f aca="false">SUM(G1030+G1036+G1041)</f>
        <v>1968.75</v>
      </c>
      <c r="H1046" s="84" t="n">
        <f aca="false">SUM(G1046/F1046)</f>
        <v>0.17294009135629</v>
      </c>
    </row>
    <row r="1047" customFormat="false" ht="5.25" hidden="false" customHeight="true" outlineLevel="0" collapsed="false">
      <c r="A1047" s="16"/>
      <c r="B1047" s="17"/>
      <c r="C1047" s="17"/>
      <c r="D1047" s="18"/>
      <c r="E1047" s="19"/>
      <c r="F1047" s="19"/>
      <c r="G1047" s="19"/>
      <c r="H1047" s="21"/>
    </row>
    <row r="1048" customFormat="false" ht="12.75" hidden="false" customHeight="false" outlineLevel="0" collapsed="false">
      <c r="A1048" s="16"/>
      <c r="B1048" s="11" t="n">
        <v>85495</v>
      </c>
      <c r="C1048" s="11"/>
      <c r="D1048" s="12" t="s">
        <v>92</v>
      </c>
      <c r="E1048" s="13" t="n">
        <f aca="false">SUM(E1049+E1062)</f>
        <v>217128</v>
      </c>
      <c r="F1048" s="13" t="n">
        <f aca="false">SUM(F1049+F1062)</f>
        <v>251779</v>
      </c>
      <c r="G1048" s="13" t="n">
        <f aca="false">SUM(G1049+G1062)</f>
        <v>68539.07</v>
      </c>
      <c r="H1048" s="14" t="n">
        <f aca="false">G1048/F1048</f>
        <v>0.272219168397682</v>
      </c>
    </row>
    <row r="1049" customFormat="false" ht="12.75" hidden="false" customHeight="false" outlineLevel="0" collapsed="false">
      <c r="A1049" s="16"/>
      <c r="B1049" s="39"/>
      <c r="C1049" s="39"/>
      <c r="D1049" s="82" t="s">
        <v>227</v>
      </c>
      <c r="E1049" s="83" t="n">
        <f aca="false">SUM(E1050:E1060)</f>
        <v>107128</v>
      </c>
      <c r="F1049" s="83" t="n">
        <f aca="false">SUM(F1050:F1060)</f>
        <v>120661</v>
      </c>
      <c r="G1049" s="83" t="n">
        <f aca="false">SUM(G1050:G1060)</f>
        <v>0</v>
      </c>
      <c r="H1049" s="84" t="n">
        <f aca="false">G1049/F1049</f>
        <v>0</v>
      </c>
    </row>
    <row r="1050" s="101" customFormat="true" ht="25.5" hidden="false" customHeight="false" outlineLevel="0" collapsed="false">
      <c r="A1050" s="16"/>
      <c r="B1050" s="17"/>
      <c r="C1050" s="17" t="n">
        <v>3020</v>
      </c>
      <c r="D1050" s="18" t="s">
        <v>185</v>
      </c>
      <c r="E1050" s="19" t="n">
        <v>1439</v>
      </c>
      <c r="F1050" s="19" t="n">
        <v>0</v>
      </c>
      <c r="G1050" s="19" t="n">
        <v>0</v>
      </c>
      <c r="H1050" s="21" t="n">
        <v>0</v>
      </c>
    </row>
    <row r="1051" s="101" customFormat="true" ht="12.75" hidden="false" customHeight="false" outlineLevel="0" collapsed="false">
      <c r="A1051" s="16"/>
      <c r="B1051" s="17"/>
      <c r="C1051" s="17"/>
      <c r="D1051" s="18"/>
      <c r="E1051" s="19"/>
      <c r="F1051" s="19"/>
      <c r="G1051" s="19"/>
      <c r="H1051" s="21"/>
    </row>
    <row r="1052" s="101" customFormat="true" ht="12.75" hidden="false" customHeight="false" outlineLevel="0" collapsed="false">
      <c r="A1052" s="25"/>
      <c r="B1052" s="26"/>
      <c r="C1052" s="26"/>
      <c r="D1052" s="27"/>
      <c r="E1052" s="28"/>
      <c r="F1052" s="28"/>
      <c r="G1052" s="28"/>
      <c r="H1052" s="29"/>
    </row>
    <row r="1053" s="101" customFormat="true" ht="12.75" hidden="false" customHeight="false" outlineLevel="0" collapsed="false">
      <c r="A1053" s="30"/>
      <c r="B1053" s="31"/>
      <c r="C1053" s="31"/>
      <c r="D1053" s="32"/>
      <c r="E1053" s="33"/>
      <c r="F1053" s="33"/>
      <c r="G1053" s="33"/>
      <c r="H1053" s="34"/>
    </row>
    <row r="1054" s="101" customFormat="true" ht="12.75" hidden="false" customHeight="false" outlineLevel="0" collapsed="false">
      <c r="A1054" s="30"/>
      <c r="B1054" s="31"/>
      <c r="C1054" s="31"/>
      <c r="D1054" s="32"/>
      <c r="E1054" s="33"/>
      <c r="F1054" s="33"/>
      <c r="G1054" s="33"/>
      <c r="H1054" s="34"/>
    </row>
    <row r="1055" s="101" customFormat="true" ht="63.75" hidden="false" customHeight="false" outlineLevel="0" collapsed="false">
      <c r="A1055" s="6" t="s">
        <v>3</v>
      </c>
      <c r="B1055" s="7" t="s">
        <v>4</v>
      </c>
      <c r="C1055" s="8" t="s">
        <v>5</v>
      </c>
      <c r="D1055" s="8" t="s">
        <v>6</v>
      </c>
      <c r="E1055" s="8" t="s">
        <v>7</v>
      </c>
      <c r="F1055" s="8" t="s">
        <v>245</v>
      </c>
      <c r="G1055" s="8" t="s">
        <v>246</v>
      </c>
      <c r="H1055" s="8" t="s">
        <v>10</v>
      </c>
    </row>
    <row r="1056" customFormat="false" ht="25.5" hidden="false" customHeight="false" outlineLevel="0" collapsed="false">
      <c r="A1056" s="16"/>
      <c r="B1056" s="39"/>
      <c r="C1056" s="17" t="n">
        <v>4010</v>
      </c>
      <c r="D1056" s="18" t="s">
        <v>27</v>
      </c>
      <c r="E1056" s="19" t="n">
        <v>73742</v>
      </c>
      <c r="F1056" s="19" t="n">
        <v>73742</v>
      </c>
      <c r="G1056" s="19" t="n">
        <v>0</v>
      </c>
      <c r="H1056" s="21" t="n">
        <f aca="false">G1056/F1056</f>
        <v>0</v>
      </c>
    </row>
    <row r="1057" customFormat="false" ht="14.25" hidden="false" customHeight="true" outlineLevel="0" collapsed="false">
      <c r="A1057" s="16"/>
      <c r="B1057" s="39"/>
      <c r="C1057" s="17" t="n">
        <v>4110</v>
      </c>
      <c r="D1057" s="18" t="s">
        <v>30</v>
      </c>
      <c r="E1057" s="19" t="n">
        <v>11400</v>
      </c>
      <c r="F1057" s="19" t="n">
        <v>11400</v>
      </c>
      <c r="G1057" s="19" t="n">
        <v>0</v>
      </c>
      <c r="H1057" s="21" t="n">
        <f aca="false">G1057/F1057</f>
        <v>0</v>
      </c>
    </row>
    <row r="1058" customFormat="false" ht="12.75" hidden="false" customHeight="false" outlineLevel="0" collapsed="false">
      <c r="A1058" s="16"/>
      <c r="B1058" s="39"/>
      <c r="C1058" s="17" t="n">
        <v>4120</v>
      </c>
      <c r="D1058" s="18" t="s">
        <v>31</v>
      </c>
      <c r="E1058" s="19" t="n">
        <v>1807</v>
      </c>
      <c r="F1058" s="19" t="n">
        <v>1807</v>
      </c>
      <c r="G1058" s="19" t="n">
        <v>0</v>
      </c>
      <c r="H1058" s="21" t="n">
        <f aca="false">G1058/F1058</f>
        <v>0</v>
      </c>
    </row>
    <row r="1059" customFormat="false" ht="12.75" hidden="false" customHeight="false" outlineLevel="0" collapsed="false">
      <c r="A1059" s="16"/>
      <c r="B1059" s="39"/>
      <c r="C1059" s="16" t="n">
        <v>4210</v>
      </c>
      <c r="D1059" s="18" t="s">
        <v>33</v>
      </c>
      <c r="E1059" s="19" t="n">
        <v>12000</v>
      </c>
      <c r="F1059" s="19" t="n">
        <v>24790</v>
      </c>
      <c r="G1059" s="19" t="n">
        <v>0</v>
      </c>
      <c r="H1059" s="21" t="n">
        <f aca="false">G1059/F1059</f>
        <v>0</v>
      </c>
    </row>
    <row r="1060" customFormat="false" ht="12.75" hidden="false" customHeight="false" outlineLevel="0" collapsed="false">
      <c r="A1060" s="16"/>
      <c r="B1060" s="39"/>
      <c r="C1060" s="16" t="n">
        <v>4300</v>
      </c>
      <c r="D1060" s="18" t="s">
        <v>15</v>
      </c>
      <c r="E1060" s="19" t="n">
        <v>6740</v>
      </c>
      <c r="F1060" s="19" t="n">
        <v>8922</v>
      </c>
      <c r="G1060" s="19" t="n">
        <v>0</v>
      </c>
      <c r="H1060" s="21" t="n">
        <f aca="false">G1060/F1060</f>
        <v>0</v>
      </c>
    </row>
    <row r="1061" customFormat="false" ht="6" hidden="false" customHeight="true" outlineLevel="0" collapsed="false">
      <c r="A1061" s="16"/>
      <c r="B1061" s="17"/>
      <c r="C1061" s="17"/>
      <c r="D1061" s="18"/>
      <c r="E1061" s="19"/>
      <c r="F1061" s="19"/>
      <c r="G1061" s="19"/>
      <c r="H1061" s="21"/>
    </row>
    <row r="1062" customFormat="false" ht="25.5" hidden="false" customHeight="false" outlineLevel="0" collapsed="false">
      <c r="A1062" s="16"/>
      <c r="B1062" s="17"/>
      <c r="C1062" s="16"/>
      <c r="D1062" s="82" t="s">
        <v>231</v>
      </c>
      <c r="E1062" s="83" t="n">
        <f aca="false">SUM(E1063:E1080)</f>
        <v>110000</v>
      </c>
      <c r="F1062" s="83" t="n">
        <f aca="false">SUM(F1063:F1080)</f>
        <v>131118</v>
      </c>
      <c r="G1062" s="83" t="n">
        <f aca="false">SUM(G1063:G1080)</f>
        <v>68539.07</v>
      </c>
      <c r="H1062" s="84" t="n">
        <f aca="false">G1062/F1062</f>
        <v>0.522728153266523</v>
      </c>
    </row>
    <row r="1063" customFormat="false" ht="25.5" hidden="false" customHeight="false" outlineLevel="0" collapsed="false">
      <c r="A1063" s="16"/>
      <c r="B1063" s="17"/>
      <c r="C1063" s="16" t="n">
        <v>3020</v>
      </c>
      <c r="D1063" s="18" t="s">
        <v>232</v>
      </c>
      <c r="E1063" s="19" t="n">
        <v>200</v>
      </c>
      <c r="F1063" s="19" t="n">
        <v>200</v>
      </c>
      <c r="G1063" s="19" t="n">
        <v>111.5</v>
      </c>
      <c r="H1063" s="21" t="n">
        <f aca="false">G1063/F1063</f>
        <v>0.5575</v>
      </c>
    </row>
    <row r="1064" customFormat="false" ht="25.5" hidden="false" customHeight="false" outlineLevel="0" collapsed="false">
      <c r="A1064" s="16"/>
      <c r="B1064" s="17"/>
      <c r="C1064" s="16" t="n">
        <v>4010</v>
      </c>
      <c r="D1064" s="18" t="s">
        <v>27</v>
      </c>
      <c r="E1064" s="19" t="n">
        <v>26200</v>
      </c>
      <c r="F1064" s="19" t="n">
        <v>26200</v>
      </c>
      <c r="G1064" s="19" t="n">
        <v>12551.5</v>
      </c>
      <c r="H1064" s="21" t="n">
        <f aca="false">G1064/F1064</f>
        <v>0.479064885496183</v>
      </c>
    </row>
    <row r="1065" customFormat="false" ht="13.5" hidden="false" customHeight="true" outlineLevel="0" collapsed="false">
      <c r="A1065" s="16"/>
      <c r="B1065" s="17"/>
      <c r="C1065" s="16" t="n">
        <v>4040</v>
      </c>
      <c r="D1065" s="18" t="s">
        <v>29</v>
      </c>
      <c r="E1065" s="19" t="n">
        <v>2260</v>
      </c>
      <c r="F1065" s="19" t="n">
        <v>2260</v>
      </c>
      <c r="G1065" s="19" t="n">
        <v>2196.02</v>
      </c>
      <c r="H1065" s="21" t="n">
        <f aca="false">G1065/F1065</f>
        <v>0.971690265486726</v>
      </c>
    </row>
    <row r="1066" customFormat="false" ht="12.75" hidden="false" customHeight="true" outlineLevel="0" collapsed="false">
      <c r="A1066" s="16"/>
      <c r="B1066" s="17"/>
      <c r="C1066" s="16" t="n">
        <v>4110</v>
      </c>
      <c r="D1066" s="18" t="s">
        <v>30</v>
      </c>
      <c r="E1066" s="19" t="n">
        <v>5500</v>
      </c>
      <c r="F1066" s="19" t="n">
        <v>5500</v>
      </c>
      <c r="G1066" s="19" t="n">
        <v>2821.9</v>
      </c>
      <c r="H1066" s="21" t="n">
        <f aca="false">G1066/F1066</f>
        <v>0.513072727272727</v>
      </c>
    </row>
    <row r="1067" customFormat="false" ht="12.75" hidden="false" customHeight="false" outlineLevel="0" collapsed="false">
      <c r="A1067" s="16"/>
      <c r="B1067" s="17"/>
      <c r="C1067" s="16" t="n">
        <v>4120</v>
      </c>
      <c r="D1067" s="18" t="s">
        <v>31</v>
      </c>
      <c r="E1067" s="19" t="n">
        <v>840</v>
      </c>
      <c r="F1067" s="19" t="n">
        <v>840</v>
      </c>
      <c r="G1067" s="19" t="n">
        <v>449.14</v>
      </c>
      <c r="H1067" s="21" t="n">
        <f aca="false">G1067/F1067</f>
        <v>0.534690476190476</v>
      </c>
    </row>
    <row r="1068" customFormat="false" ht="12.75" hidden="false" customHeight="false" outlineLevel="0" collapsed="false">
      <c r="A1068" s="16"/>
      <c r="B1068" s="17"/>
      <c r="C1068" s="131" t="s">
        <v>114</v>
      </c>
      <c r="D1068" s="18" t="s">
        <v>32</v>
      </c>
      <c r="E1068" s="19" t="n">
        <v>7200</v>
      </c>
      <c r="F1068" s="19" t="n">
        <v>7200</v>
      </c>
      <c r="G1068" s="19" t="n">
        <v>2837.15</v>
      </c>
      <c r="H1068" s="21" t="n">
        <f aca="false">G1068/F1068</f>
        <v>0.394048611111111</v>
      </c>
    </row>
    <row r="1069" customFormat="false" ht="12.75" hidden="false" customHeight="false" outlineLevel="0" collapsed="false">
      <c r="A1069" s="16"/>
      <c r="B1069" s="17"/>
      <c r="C1069" s="16" t="n">
        <v>4210</v>
      </c>
      <c r="D1069" s="18" t="s">
        <v>33</v>
      </c>
      <c r="E1069" s="19" t="n">
        <v>900</v>
      </c>
      <c r="F1069" s="19" t="n">
        <v>900</v>
      </c>
      <c r="G1069" s="19" t="n">
        <v>774.85</v>
      </c>
      <c r="H1069" s="21" t="n">
        <f aca="false">G1069/F1069</f>
        <v>0.860944444444445</v>
      </c>
    </row>
    <row r="1070" customFormat="false" ht="12.75" hidden="false" customHeight="false" outlineLevel="0" collapsed="false">
      <c r="A1070" s="16"/>
      <c r="B1070" s="17"/>
      <c r="C1070" s="16" t="n">
        <v>4260</v>
      </c>
      <c r="D1070" s="18" t="s">
        <v>68</v>
      </c>
      <c r="E1070" s="19" t="n">
        <v>37000</v>
      </c>
      <c r="F1070" s="19" t="n">
        <v>37000</v>
      </c>
      <c r="G1070" s="19" t="n">
        <v>27984.84</v>
      </c>
      <c r="H1070" s="21" t="n">
        <f aca="false">G1070/F1070</f>
        <v>0.756347027027027</v>
      </c>
    </row>
    <row r="1071" customFormat="false" ht="12.75" hidden="false" customHeight="false" outlineLevel="0" collapsed="false">
      <c r="A1071" s="16"/>
      <c r="B1071" s="17"/>
      <c r="C1071" s="16" t="n">
        <v>4270</v>
      </c>
      <c r="D1071" s="18" t="s">
        <v>34</v>
      </c>
      <c r="E1071" s="19" t="n">
        <v>1000</v>
      </c>
      <c r="F1071" s="19" t="n">
        <v>1000</v>
      </c>
      <c r="G1071" s="19" t="n">
        <v>0</v>
      </c>
      <c r="H1071" s="21" t="n">
        <f aca="false">G1071/F1071</f>
        <v>0</v>
      </c>
    </row>
    <row r="1072" customFormat="false" ht="12.75" hidden="false" customHeight="false" outlineLevel="0" collapsed="false">
      <c r="A1072" s="16"/>
      <c r="B1072" s="17"/>
      <c r="C1072" s="16" t="s">
        <v>233</v>
      </c>
      <c r="D1072" s="18" t="s">
        <v>69</v>
      </c>
      <c r="E1072" s="19" t="n">
        <v>50</v>
      </c>
      <c r="F1072" s="19" t="n">
        <v>50</v>
      </c>
      <c r="G1072" s="19" t="n">
        <v>0</v>
      </c>
      <c r="H1072" s="21" t="n">
        <f aca="false">G1072/F1072</f>
        <v>0</v>
      </c>
    </row>
    <row r="1073" customFormat="false" ht="12.75" hidden="false" customHeight="false" outlineLevel="0" collapsed="false">
      <c r="A1073" s="16"/>
      <c r="B1073" s="17"/>
      <c r="C1073" s="16" t="n">
        <v>4300</v>
      </c>
      <c r="D1073" s="18" t="s">
        <v>15</v>
      </c>
      <c r="E1073" s="19" t="n">
        <v>4007</v>
      </c>
      <c r="F1073" s="19" t="n">
        <v>25007</v>
      </c>
      <c r="G1073" s="19" t="n">
        <v>714.63</v>
      </c>
      <c r="H1073" s="21" t="n">
        <f aca="false">G1073/F1073</f>
        <v>0.0285771983844524</v>
      </c>
    </row>
    <row r="1074" customFormat="false" ht="40.5" hidden="false" customHeight="true" outlineLevel="0" collapsed="false">
      <c r="A1074" s="16"/>
      <c r="B1074" s="17"/>
      <c r="C1074" s="94" t="s">
        <v>38</v>
      </c>
      <c r="D1074" s="79" t="s">
        <v>39</v>
      </c>
      <c r="E1074" s="19" t="n">
        <v>200</v>
      </c>
      <c r="F1074" s="19" t="n">
        <v>200</v>
      </c>
      <c r="G1074" s="19" t="n">
        <v>0</v>
      </c>
      <c r="H1074" s="21" t="n">
        <f aca="false">G1074/F1074</f>
        <v>0</v>
      </c>
    </row>
    <row r="1075" customFormat="false" ht="12.75" hidden="false" customHeight="false" outlineLevel="0" collapsed="false">
      <c r="A1075" s="16"/>
      <c r="B1075" s="17"/>
      <c r="C1075" s="16" t="s">
        <v>43</v>
      </c>
      <c r="D1075" s="18" t="s">
        <v>44</v>
      </c>
      <c r="E1075" s="19" t="n">
        <v>2000</v>
      </c>
      <c r="F1075" s="19" t="n">
        <v>2000</v>
      </c>
      <c r="G1075" s="19" t="n">
        <v>0</v>
      </c>
      <c r="H1075" s="21" t="n">
        <f aca="false">G1075/F1075</f>
        <v>0</v>
      </c>
    </row>
    <row r="1076" customFormat="false" ht="25.5" hidden="false" customHeight="false" outlineLevel="0" collapsed="false">
      <c r="A1076" s="16"/>
      <c r="B1076" s="17"/>
      <c r="C1076" s="16" t="n">
        <v>4440</v>
      </c>
      <c r="D1076" s="79" t="s">
        <v>45</v>
      </c>
      <c r="E1076" s="19" t="n">
        <v>1133</v>
      </c>
      <c r="F1076" s="19" t="n">
        <v>1251</v>
      </c>
      <c r="G1076" s="19" t="n">
        <v>937.54</v>
      </c>
      <c r="H1076" s="21" t="n">
        <f aca="false">G1076/F1076</f>
        <v>0.749432454036771</v>
      </c>
    </row>
    <row r="1077" customFormat="false" ht="12.75" hidden="false" customHeight="false" outlineLevel="0" collapsed="false">
      <c r="A1077" s="16"/>
      <c r="B1077" s="17"/>
      <c r="C1077" s="16" t="s">
        <v>72</v>
      </c>
      <c r="D1077" s="18" t="s">
        <v>18</v>
      </c>
      <c r="E1077" s="19" t="n">
        <v>8200</v>
      </c>
      <c r="F1077" s="19" t="n">
        <v>8200</v>
      </c>
      <c r="G1077" s="19" t="n">
        <v>4200</v>
      </c>
      <c r="H1077" s="21" t="n">
        <f aca="false">G1077/F1077</f>
        <v>0.51219512195122</v>
      </c>
    </row>
    <row r="1078" customFormat="false" ht="26.25" hidden="false" customHeight="true" outlineLevel="0" collapsed="false">
      <c r="A1078" s="16"/>
      <c r="B1078" s="17"/>
      <c r="C1078" s="16" t="s">
        <v>234</v>
      </c>
      <c r="D1078" s="79" t="s">
        <v>75</v>
      </c>
      <c r="E1078" s="19" t="n">
        <v>12960</v>
      </c>
      <c r="F1078" s="19" t="n">
        <v>12960</v>
      </c>
      <c r="G1078" s="19" t="n">
        <v>12960</v>
      </c>
      <c r="H1078" s="21" t="n">
        <f aca="false">G1078/F1078</f>
        <v>1</v>
      </c>
    </row>
    <row r="1079" customFormat="false" ht="39.75" hidden="false" customHeight="true" outlineLevel="0" collapsed="false">
      <c r="A1079" s="16"/>
      <c r="B1079" s="17"/>
      <c r="C1079" s="16" t="s">
        <v>21</v>
      </c>
      <c r="D1079" s="18" t="s">
        <v>22</v>
      </c>
      <c r="E1079" s="19" t="n">
        <v>300</v>
      </c>
      <c r="F1079" s="19" t="n">
        <v>300</v>
      </c>
      <c r="G1079" s="19" t="n">
        <v>0</v>
      </c>
      <c r="H1079" s="21" t="n">
        <f aca="false">G1079/F1079</f>
        <v>0</v>
      </c>
    </row>
    <row r="1080" customFormat="false" ht="40.5" hidden="false" customHeight="true" outlineLevel="0" collapsed="false">
      <c r="A1080" s="16"/>
      <c r="B1080" s="17"/>
      <c r="C1080" s="16" t="s">
        <v>46</v>
      </c>
      <c r="D1080" s="18" t="s">
        <v>47</v>
      </c>
      <c r="E1080" s="19" t="n">
        <v>50</v>
      </c>
      <c r="F1080" s="19" t="n">
        <v>50</v>
      </c>
      <c r="G1080" s="19" t="n">
        <v>0</v>
      </c>
      <c r="H1080" s="21" t="n">
        <f aca="false">G1080/F1080</f>
        <v>0</v>
      </c>
    </row>
    <row r="1081" customFormat="false" ht="5.25" hidden="false" customHeight="true" outlineLevel="0" collapsed="false">
      <c r="A1081" s="16"/>
      <c r="B1081" s="17"/>
      <c r="C1081" s="17"/>
      <c r="D1081" s="18"/>
      <c r="E1081" s="19"/>
      <c r="F1081" s="19"/>
      <c r="G1081" s="19"/>
      <c r="H1081" s="21"/>
    </row>
    <row r="1082" customFormat="false" ht="12.75" hidden="false" customHeight="false" outlineLevel="0" collapsed="false">
      <c r="A1082" s="16"/>
      <c r="B1082" s="17"/>
      <c r="C1082" s="17"/>
      <c r="D1082" s="92" t="s">
        <v>155</v>
      </c>
      <c r="E1082" s="124" t="n">
        <f aca="false">SUM(E1083:E1105)</f>
        <v>217128</v>
      </c>
      <c r="F1082" s="124" t="n">
        <f aca="false">SUM(F1083:F1105)</f>
        <v>251779</v>
      </c>
      <c r="G1082" s="124" t="n">
        <f aca="false">SUM(G1083:G1105)</f>
        <v>68539.07</v>
      </c>
      <c r="H1082" s="123" t="n">
        <f aca="false">G1082/F1082</f>
        <v>0.272219168397682</v>
      </c>
    </row>
    <row r="1083" customFormat="false" ht="27.75" hidden="false" customHeight="true" outlineLevel="0" collapsed="false">
      <c r="A1083" s="16"/>
      <c r="B1083" s="17"/>
      <c r="C1083" s="91" t="n">
        <v>3020</v>
      </c>
      <c r="D1083" s="92" t="s">
        <v>141</v>
      </c>
      <c r="E1083" s="124" t="n">
        <f aca="false">SUM(E1050+E1063)</f>
        <v>1639</v>
      </c>
      <c r="F1083" s="124" t="n">
        <f aca="false">SUM(F1050+F1063)</f>
        <v>200</v>
      </c>
      <c r="G1083" s="124" t="n">
        <f aca="false">SUM(G1050+G1063)</f>
        <v>111.5</v>
      </c>
      <c r="H1083" s="123" t="n">
        <f aca="false">G1083/F1083</f>
        <v>0.5575</v>
      </c>
    </row>
    <row r="1084" customFormat="false" ht="25.5" hidden="false" customHeight="false" outlineLevel="0" collapsed="false">
      <c r="A1084" s="16"/>
      <c r="B1084" s="17"/>
      <c r="C1084" s="91" t="n">
        <v>4010</v>
      </c>
      <c r="D1084" s="92" t="s">
        <v>27</v>
      </c>
      <c r="E1084" s="124" t="n">
        <f aca="false">SUM(E1056+E1064)</f>
        <v>99942</v>
      </c>
      <c r="F1084" s="124" t="n">
        <f aca="false">SUM(F1056+F1064)</f>
        <v>99942</v>
      </c>
      <c r="G1084" s="124" t="n">
        <f aca="false">SUM(G1056+G1064)</f>
        <v>12551.5</v>
      </c>
      <c r="H1084" s="123" t="n">
        <f aca="false">G1084/F1084</f>
        <v>0.12558784094775</v>
      </c>
    </row>
    <row r="1085" customFormat="false" ht="12.75" hidden="false" customHeight="false" outlineLevel="0" collapsed="false">
      <c r="A1085" s="16"/>
      <c r="B1085" s="17"/>
      <c r="C1085" s="91" t="n">
        <v>4040</v>
      </c>
      <c r="D1085" s="92" t="s">
        <v>29</v>
      </c>
      <c r="E1085" s="124" t="n">
        <f aca="false">SUM(E1065)</f>
        <v>2260</v>
      </c>
      <c r="F1085" s="124" t="n">
        <f aca="false">SUM(F1065)</f>
        <v>2260</v>
      </c>
      <c r="G1085" s="124" t="n">
        <f aca="false">SUM(G1065)</f>
        <v>2196.02</v>
      </c>
      <c r="H1085" s="123" t="n">
        <f aca="false">G1085/F1085</f>
        <v>0.971690265486726</v>
      </c>
    </row>
    <row r="1086" customFormat="false" ht="12.75" hidden="false" customHeight="false" outlineLevel="0" collapsed="false">
      <c r="A1086" s="16"/>
      <c r="B1086" s="17"/>
      <c r="C1086" s="91" t="n">
        <v>4110</v>
      </c>
      <c r="D1086" s="92" t="s">
        <v>30</v>
      </c>
      <c r="E1086" s="124" t="n">
        <f aca="false">SUM(E1057+E1066)</f>
        <v>16900</v>
      </c>
      <c r="F1086" s="124" t="n">
        <f aca="false">SUM(F1057+F1066)</f>
        <v>16900</v>
      </c>
      <c r="G1086" s="124" t="n">
        <f aca="false">SUM(G1057+G1066)</f>
        <v>2821.9</v>
      </c>
      <c r="H1086" s="123" t="n">
        <f aca="false">G1086/F1086</f>
        <v>0.166976331360947</v>
      </c>
    </row>
    <row r="1087" customFormat="false" ht="12.75" hidden="false" customHeight="false" outlineLevel="0" collapsed="false">
      <c r="A1087" s="16"/>
      <c r="B1087" s="17"/>
      <c r="C1087" s="91" t="n">
        <v>4120</v>
      </c>
      <c r="D1087" s="92" t="s">
        <v>31</v>
      </c>
      <c r="E1087" s="124" t="n">
        <f aca="false">SUM(E1058+E1067)</f>
        <v>2647</v>
      </c>
      <c r="F1087" s="124" t="n">
        <f aca="false">SUM(F1058+F1067)</f>
        <v>2647</v>
      </c>
      <c r="G1087" s="124" t="n">
        <f aca="false">SUM(G1058+G1067)</f>
        <v>449.14</v>
      </c>
      <c r="H1087" s="123" t="n">
        <f aca="false">G1087/F1087</f>
        <v>0.169678881752928</v>
      </c>
    </row>
    <row r="1088" customFormat="false" ht="12.75" hidden="false" customHeight="false" outlineLevel="0" collapsed="false">
      <c r="A1088" s="16"/>
      <c r="B1088" s="17"/>
      <c r="C1088" s="132" t="s">
        <v>114</v>
      </c>
      <c r="D1088" s="92" t="s">
        <v>32</v>
      </c>
      <c r="E1088" s="124" t="n">
        <f aca="false">SUM(E1068)</f>
        <v>7200</v>
      </c>
      <c r="F1088" s="124" t="n">
        <f aca="false">SUM(F1068)</f>
        <v>7200</v>
      </c>
      <c r="G1088" s="124" t="n">
        <f aca="false">SUM(G1068)</f>
        <v>2837.15</v>
      </c>
      <c r="H1088" s="123" t="n">
        <f aca="false">G1088/F1088</f>
        <v>0.394048611111111</v>
      </c>
    </row>
    <row r="1089" customFormat="false" ht="12.75" hidden="false" customHeight="false" outlineLevel="0" collapsed="false">
      <c r="A1089" s="16"/>
      <c r="B1089" s="17"/>
      <c r="C1089" s="91" t="n">
        <v>4210</v>
      </c>
      <c r="D1089" s="92" t="s">
        <v>33</v>
      </c>
      <c r="E1089" s="124" t="n">
        <f aca="false">SUM(E1059+E1069)</f>
        <v>12900</v>
      </c>
      <c r="F1089" s="124" t="n">
        <f aca="false">SUM(F1059+F1069)</f>
        <v>25690</v>
      </c>
      <c r="G1089" s="124" t="n">
        <f aca="false">SUM(G1059+G1069)</f>
        <v>774.85</v>
      </c>
      <c r="H1089" s="123" t="n">
        <f aca="false">G1089/F1089</f>
        <v>0.0301615414558194</v>
      </c>
    </row>
    <row r="1090" customFormat="false" ht="12.75" hidden="false" customHeight="false" outlineLevel="0" collapsed="false">
      <c r="A1090" s="16"/>
      <c r="B1090" s="17"/>
      <c r="C1090" s="91" t="n">
        <v>4260</v>
      </c>
      <c r="D1090" s="92" t="s">
        <v>68</v>
      </c>
      <c r="E1090" s="124" t="n">
        <f aca="false">SUM(E1070)</f>
        <v>37000</v>
      </c>
      <c r="F1090" s="124" t="n">
        <f aca="false">SUM(F1070)</f>
        <v>37000</v>
      </c>
      <c r="G1090" s="124" t="n">
        <f aca="false">SUM(G1070)</f>
        <v>27984.84</v>
      </c>
      <c r="H1090" s="123" t="n">
        <f aca="false">G1090/F1090</f>
        <v>0.756347027027027</v>
      </c>
    </row>
    <row r="1091" customFormat="false" ht="12.75" hidden="false" customHeight="false" outlineLevel="0" collapsed="false">
      <c r="A1091" s="16"/>
      <c r="B1091" s="17"/>
      <c r="C1091" s="91" t="n">
        <v>4270</v>
      </c>
      <c r="D1091" s="92" t="s">
        <v>34</v>
      </c>
      <c r="E1091" s="124" t="n">
        <f aca="false">SUM(E1071)</f>
        <v>1000</v>
      </c>
      <c r="F1091" s="124" t="n">
        <f aca="false">SUM(F1071)</f>
        <v>1000</v>
      </c>
      <c r="G1091" s="124" t="n">
        <f aca="false">SUM(G1071)</f>
        <v>0</v>
      </c>
      <c r="H1091" s="123" t="n">
        <f aca="false">G1091/F1091</f>
        <v>0</v>
      </c>
    </row>
    <row r="1092" customFormat="false" ht="12.75" hidden="false" customHeight="false" outlineLevel="0" collapsed="false">
      <c r="A1092" s="16"/>
      <c r="B1092" s="17"/>
      <c r="C1092" s="91" t="s">
        <v>233</v>
      </c>
      <c r="D1092" s="92" t="s">
        <v>69</v>
      </c>
      <c r="E1092" s="124" t="n">
        <f aca="false">SUM(E1072)</f>
        <v>50</v>
      </c>
      <c r="F1092" s="124" t="n">
        <f aca="false">SUM(F1072)</f>
        <v>50</v>
      </c>
      <c r="G1092" s="124" t="n">
        <f aca="false">SUM(G1072)</f>
        <v>0</v>
      </c>
      <c r="H1092" s="123" t="n">
        <f aca="false">G1092/F1092</f>
        <v>0</v>
      </c>
    </row>
    <row r="1093" customFormat="false" ht="12.75" hidden="false" customHeight="false" outlineLevel="0" collapsed="false">
      <c r="A1093" s="16"/>
      <c r="B1093" s="17"/>
      <c r="C1093" s="91" t="n">
        <v>4300</v>
      </c>
      <c r="D1093" s="92" t="s">
        <v>15</v>
      </c>
      <c r="E1093" s="124" t="n">
        <f aca="false">SUM(E1060+E1073)</f>
        <v>10747</v>
      </c>
      <c r="F1093" s="124" t="n">
        <f aca="false">SUM(F1060+F1073)</f>
        <v>33929</v>
      </c>
      <c r="G1093" s="124" t="n">
        <f aca="false">SUM(G1060+G1073)</f>
        <v>714.63</v>
      </c>
      <c r="H1093" s="123" t="n">
        <f aca="false">G1093/F1093</f>
        <v>0.021062512894574</v>
      </c>
    </row>
    <row r="1094" customFormat="false" ht="12.75" hidden="false" customHeight="false" outlineLevel="0" collapsed="false">
      <c r="A1094" s="16"/>
      <c r="B1094" s="17"/>
      <c r="C1094" s="91"/>
      <c r="D1094" s="92"/>
      <c r="E1094" s="124"/>
      <c r="F1094" s="124"/>
      <c r="G1094" s="124"/>
      <c r="H1094" s="123"/>
    </row>
    <row r="1095" customFormat="false" ht="12.75" hidden="false" customHeight="false" outlineLevel="0" collapsed="false">
      <c r="A1095" s="25"/>
      <c r="B1095" s="26"/>
      <c r="C1095" s="109"/>
      <c r="D1095" s="110"/>
      <c r="E1095" s="126"/>
      <c r="F1095" s="126"/>
      <c r="G1095" s="126"/>
      <c r="H1095" s="127"/>
    </row>
    <row r="1096" customFormat="false" ht="12.75" hidden="false" customHeight="false" outlineLevel="0" collapsed="false">
      <c r="A1096" s="30"/>
      <c r="B1096" s="31"/>
      <c r="C1096" s="111"/>
      <c r="D1096" s="112"/>
      <c r="E1096" s="129"/>
      <c r="F1096" s="129"/>
      <c r="G1096" s="129"/>
      <c r="H1096" s="130"/>
    </row>
    <row r="1097" customFormat="false" ht="12.75" hidden="false" customHeight="false" outlineLevel="0" collapsed="false">
      <c r="A1097" s="30"/>
      <c r="B1097" s="31"/>
      <c r="C1097" s="111"/>
      <c r="D1097" s="112"/>
      <c r="E1097" s="129"/>
      <c r="F1097" s="129"/>
      <c r="G1097" s="129"/>
      <c r="H1097" s="130"/>
    </row>
    <row r="1098" customFormat="false" ht="63.75" hidden="false" customHeight="false" outlineLevel="0" collapsed="false">
      <c r="A1098" s="6" t="s">
        <v>3</v>
      </c>
      <c r="B1098" s="7" t="s">
        <v>4</v>
      </c>
      <c r="C1098" s="8" t="s">
        <v>5</v>
      </c>
      <c r="D1098" s="8" t="s">
        <v>6</v>
      </c>
      <c r="E1098" s="8" t="s">
        <v>7</v>
      </c>
      <c r="F1098" s="8" t="s">
        <v>245</v>
      </c>
      <c r="G1098" s="8" t="s">
        <v>246</v>
      </c>
      <c r="H1098" s="8" t="s">
        <v>10</v>
      </c>
      <c r="I1098" s="101"/>
    </row>
    <row r="1099" customFormat="false" ht="40.5" hidden="false" customHeight="true" outlineLevel="0" collapsed="false">
      <c r="A1099" s="16"/>
      <c r="B1099" s="17"/>
      <c r="C1099" s="91" t="s">
        <v>38</v>
      </c>
      <c r="D1099" s="92" t="s">
        <v>39</v>
      </c>
      <c r="E1099" s="124" t="n">
        <f aca="false">SUM(E1074)</f>
        <v>200</v>
      </c>
      <c r="F1099" s="124" t="n">
        <f aca="false">SUM(F1074)</f>
        <v>200</v>
      </c>
      <c r="G1099" s="124" t="n">
        <f aca="false">SUM(G1074)</f>
        <v>0</v>
      </c>
      <c r="H1099" s="123" t="n">
        <f aca="false">G1099/F1099</f>
        <v>0</v>
      </c>
    </row>
    <row r="1100" customFormat="false" ht="12.75" hidden="false" customHeight="false" outlineLevel="0" collapsed="false">
      <c r="A1100" s="16"/>
      <c r="B1100" s="17"/>
      <c r="C1100" s="91" t="s">
        <v>43</v>
      </c>
      <c r="D1100" s="92" t="s">
        <v>44</v>
      </c>
      <c r="E1100" s="124" t="n">
        <f aca="false">SUM(E1075)</f>
        <v>2000</v>
      </c>
      <c r="F1100" s="124" t="n">
        <f aca="false">SUM(F1075)</f>
        <v>2000</v>
      </c>
      <c r="G1100" s="124" t="n">
        <f aca="false">SUM(G1075)</f>
        <v>0</v>
      </c>
      <c r="H1100" s="123" t="n">
        <f aca="false">G1100/F1100</f>
        <v>0</v>
      </c>
    </row>
    <row r="1101" customFormat="false" ht="25.5" hidden="false" customHeight="false" outlineLevel="0" collapsed="false">
      <c r="A1101" s="16"/>
      <c r="B1101" s="17"/>
      <c r="C1101" s="91" t="n">
        <v>4440</v>
      </c>
      <c r="D1101" s="92" t="s">
        <v>45</v>
      </c>
      <c r="E1101" s="124" t="n">
        <f aca="false">SUM(E1076)</f>
        <v>1133</v>
      </c>
      <c r="F1101" s="124" t="n">
        <f aca="false">SUM(F1076)</f>
        <v>1251</v>
      </c>
      <c r="G1101" s="124" t="n">
        <f aca="false">SUM(G1076)</f>
        <v>937.54</v>
      </c>
      <c r="H1101" s="123" t="n">
        <f aca="false">G1101/F1101</f>
        <v>0.749432454036771</v>
      </c>
    </row>
    <row r="1102" customFormat="false" ht="12.75" hidden="false" customHeight="false" outlineLevel="0" collapsed="false">
      <c r="A1102" s="16"/>
      <c r="B1102" s="17"/>
      <c r="C1102" s="91" t="s">
        <v>72</v>
      </c>
      <c r="D1102" s="92" t="s">
        <v>18</v>
      </c>
      <c r="E1102" s="124" t="n">
        <f aca="false">SUM(E1077)</f>
        <v>8200</v>
      </c>
      <c r="F1102" s="124" t="n">
        <f aca="false">SUM(F1077)</f>
        <v>8200</v>
      </c>
      <c r="G1102" s="124" t="n">
        <f aca="false">SUM(G1077)</f>
        <v>4200</v>
      </c>
      <c r="H1102" s="123" t="n">
        <f aca="false">G1102/F1102</f>
        <v>0.51219512195122</v>
      </c>
    </row>
    <row r="1103" customFormat="false" ht="40.5" hidden="false" customHeight="true" outlineLevel="0" collapsed="false">
      <c r="A1103" s="16"/>
      <c r="B1103" s="17"/>
      <c r="C1103" s="91" t="s">
        <v>234</v>
      </c>
      <c r="D1103" s="92" t="s">
        <v>75</v>
      </c>
      <c r="E1103" s="124" t="n">
        <f aca="false">SUM(E1078)</f>
        <v>12960</v>
      </c>
      <c r="F1103" s="124" t="n">
        <f aca="false">SUM(F1078)</f>
        <v>12960</v>
      </c>
      <c r="G1103" s="124" t="n">
        <f aca="false">SUM(G1078)</f>
        <v>12960</v>
      </c>
      <c r="H1103" s="123" t="n">
        <f aca="false">G1103/F1103</f>
        <v>1</v>
      </c>
    </row>
    <row r="1104" customFormat="false" ht="40.5" hidden="false" customHeight="true" outlineLevel="0" collapsed="false">
      <c r="A1104" s="16"/>
      <c r="B1104" s="17"/>
      <c r="C1104" s="91" t="s">
        <v>21</v>
      </c>
      <c r="D1104" s="92" t="s">
        <v>22</v>
      </c>
      <c r="E1104" s="124" t="n">
        <f aca="false">SUM(E1079)</f>
        <v>300</v>
      </c>
      <c r="F1104" s="124" t="n">
        <f aca="false">SUM(F1079)</f>
        <v>300</v>
      </c>
      <c r="G1104" s="124" t="n">
        <f aca="false">SUM(G1079)</f>
        <v>0</v>
      </c>
      <c r="H1104" s="123" t="n">
        <f aca="false">G1104/F1104</f>
        <v>0</v>
      </c>
    </row>
    <row r="1105" customFormat="false" ht="40.5" hidden="false" customHeight="true" outlineLevel="0" collapsed="false">
      <c r="A1105" s="16"/>
      <c r="B1105" s="17"/>
      <c r="C1105" s="91" t="s">
        <v>46</v>
      </c>
      <c r="D1105" s="92" t="s">
        <v>47</v>
      </c>
      <c r="E1105" s="124" t="n">
        <f aca="false">SUM(E1080)</f>
        <v>50</v>
      </c>
      <c r="F1105" s="124" t="n">
        <f aca="false">SUM(F1080)</f>
        <v>50</v>
      </c>
      <c r="G1105" s="124" t="n">
        <f aca="false">SUM(G1080)</f>
        <v>0</v>
      </c>
      <c r="H1105" s="123" t="n">
        <f aca="false">G1105/F1105</f>
        <v>0</v>
      </c>
    </row>
    <row r="1106" customFormat="false" ht="6" hidden="false" customHeight="true" outlineLevel="0" collapsed="false">
      <c r="A1106" s="16"/>
      <c r="B1106" s="17"/>
      <c r="C1106" s="91"/>
      <c r="D1106" s="92"/>
      <c r="E1106" s="124"/>
      <c r="F1106" s="124"/>
      <c r="G1106" s="124"/>
      <c r="H1106" s="123"/>
    </row>
    <row r="1107" customFormat="false" ht="25.5" hidden="false" customHeight="false" outlineLevel="0" collapsed="false">
      <c r="A1107" s="10" t="n">
        <v>921</v>
      </c>
      <c r="B1107" s="11"/>
      <c r="C1107" s="11"/>
      <c r="D1107" s="12" t="s">
        <v>235</v>
      </c>
      <c r="E1107" s="13" t="n">
        <f aca="false">SUM(E1108+E1111)</f>
        <v>27400</v>
      </c>
      <c r="F1107" s="13" t="n">
        <f aca="false">SUM(F1108+F1111)</f>
        <v>42400</v>
      </c>
      <c r="G1107" s="13" t="n">
        <f aca="false">SUM(G1108+G1111)</f>
        <v>26035.9</v>
      </c>
      <c r="H1107" s="14" t="n">
        <f aca="false">G1107/F1107</f>
        <v>0.614054245283019</v>
      </c>
    </row>
    <row r="1108" customFormat="false" ht="12.75" hidden="false" customHeight="false" outlineLevel="0" collapsed="false">
      <c r="A1108" s="16"/>
      <c r="B1108" s="11" t="n">
        <v>92116</v>
      </c>
      <c r="C1108" s="11"/>
      <c r="D1108" s="12" t="s">
        <v>236</v>
      </c>
      <c r="E1108" s="13" t="n">
        <f aca="false">SUM(E1109)</f>
        <v>23400</v>
      </c>
      <c r="F1108" s="13" t="n">
        <f aca="false">SUM(F1109)</f>
        <v>23400</v>
      </c>
      <c r="G1108" s="13" t="n">
        <f aca="false">SUM(G1109)</f>
        <v>11700</v>
      </c>
      <c r="H1108" s="14" t="n">
        <f aca="false">G1108/F1108</f>
        <v>0.5</v>
      </c>
    </row>
    <row r="1109" customFormat="false" ht="66.75" hidden="false" customHeight="true" outlineLevel="0" collapsed="false">
      <c r="A1109" s="16"/>
      <c r="B1109" s="17"/>
      <c r="C1109" s="17" t="n">
        <v>2310</v>
      </c>
      <c r="D1109" s="18" t="s">
        <v>237</v>
      </c>
      <c r="E1109" s="19" t="n">
        <v>23400</v>
      </c>
      <c r="F1109" s="19" t="n">
        <v>23400</v>
      </c>
      <c r="G1109" s="19" t="n">
        <v>11700</v>
      </c>
      <c r="H1109" s="21" t="n">
        <f aca="false">G1109/F1109</f>
        <v>0.5</v>
      </c>
    </row>
    <row r="1110" customFormat="false" ht="6" hidden="false" customHeight="true" outlineLevel="0" collapsed="false">
      <c r="A1110" s="16"/>
      <c r="B1110" s="17"/>
      <c r="C1110" s="17"/>
      <c r="D1110" s="18"/>
      <c r="E1110" s="19"/>
      <c r="F1110" s="19"/>
      <c r="G1110" s="19"/>
      <c r="H1110" s="18"/>
    </row>
    <row r="1111" customFormat="false" ht="12.75" hidden="false" customHeight="false" outlineLevel="0" collapsed="false">
      <c r="A1111" s="16"/>
      <c r="B1111" s="11" t="n">
        <v>92195</v>
      </c>
      <c r="C1111" s="11"/>
      <c r="D1111" s="12" t="s">
        <v>92</v>
      </c>
      <c r="E1111" s="13" t="n">
        <f aca="false">SUM(E1112:E1114)</f>
        <v>4000</v>
      </c>
      <c r="F1111" s="13" t="n">
        <f aca="false">SUM(F1112:F1114)</f>
        <v>19000</v>
      </c>
      <c r="G1111" s="13" t="n">
        <f aca="false">SUM(G1112:G1114)</f>
        <v>14335.9</v>
      </c>
      <c r="H1111" s="14" t="n">
        <f aca="false">G1111/F1111</f>
        <v>0.754521052631579</v>
      </c>
    </row>
    <row r="1112" customFormat="false" ht="12.75" hidden="false" customHeight="false" outlineLevel="0" collapsed="false">
      <c r="A1112" s="16"/>
      <c r="B1112" s="39"/>
      <c r="C1112" s="131" t="s">
        <v>114</v>
      </c>
      <c r="D1112" s="18" t="s">
        <v>32</v>
      </c>
      <c r="E1112" s="81" t="n">
        <v>0</v>
      </c>
      <c r="F1112" s="81" t="n">
        <v>2372</v>
      </c>
      <c r="G1112" s="81" t="n">
        <v>2372</v>
      </c>
      <c r="H1112" s="21" t="n">
        <f aca="false">G1112/F1112</f>
        <v>1</v>
      </c>
    </row>
    <row r="1113" customFormat="false" ht="12.75" hidden="false" customHeight="false" outlineLevel="0" collapsed="false">
      <c r="A1113" s="16"/>
      <c r="B1113" s="39"/>
      <c r="C1113" s="131" t="s">
        <v>172</v>
      </c>
      <c r="D1113" s="18" t="s">
        <v>33</v>
      </c>
      <c r="E1113" s="81" t="n">
        <v>4000</v>
      </c>
      <c r="F1113" s="81" t="n">
        <v>9000</v>
      </c>
      <c r="G1113" s="81" t="n">
        <v>4663.9</v>
      </c>
      <c r="H1113" s="21" t="n">
        <f aca="false">G1113/F1113</f>
        <v>0.518211111111111</v>
      </c>
    </row>
    <row r="1114" customFormat="false" ht="12.75" hidden="false" customHeight="false" outlineLevel="0" collapsed="false">
      <c r="A1114" s="16"/>
      <c r="B1114" s="39"/>
      <c r="C1114" s="94" t="n">
        <v>4300</v>
      </c>
      <c r="D1114" s="79" t="s">
        <v>15</v>
      </c>
      <c r="E1114" s="81" t="n">
        <v>0</v>
      </c>
      <c r="F1114" s="81" t="n">
        <v>7628</v>
      </c>
      <c r="G1114" s="81" t="n">
        <v>7300</v>
      </c>
      <c r="H1114" s="21" t="n">
        <f aca="false">G1114/F1114</f>
        <v>0.957000524383849</v>
      </c>
    </row>
    <row r="1115" customFormat="false" ht="6.75" hidden="false" customHeight="true" outlineLevel="0" collapsed="false">
      <c r="A1115" s="16"/>
      <c r="B1115" s="39"/>
      <c r="C1115" s="131"/>
      <c r="D1115" s="18"/>
      <c r="E1115" s="81"/>
      <c r="F1115" s="81"/>
      <c r="G1115" s="81"/>
      <c r="H1115" s="21"/>
    </row>
    <row r="1116" customFormat="false" ht="12.75" hidden="false" customHeight="false" outlineLevel="0" collapsed="false">
      <c r="A1116" s="10" t="n">
        <v>926</v>
      </c>
      <c r="B1116" s="11"/>
      <c r="C1116" s="11"/>
      <c r="D1116" s="12" t="s">
        <v>238</v>
      </c>
      <c r="E1116" s="13" t="n">
        <f aca="false">SUM(E1117+E1120)</f>
        <v>10000</v>
      </c>
      <c r="F1116" s="13" t="n">
        <f aca="false">SUM(F1117+F1120)</f>
        <v>11000</v>
      </c>
      <c r="G1116" s="13" t="n">
        <f aca="false">SUM(G1117+G1120)</f>
        <v>5112.17</v>
      </c>
      <c r="H1116" s="14" t="n">
        <f aca="false">G1116/F1116</f>
        <v>0.464742727272727</v>
      </c>
    </row>
    <row r="1117" customFormat="false" ht="25.5" hidden="false" customHeight="false" outlineLevel="0" collapsed="false">
      <c r="A1117" s="78"/>
      <c r="B1117" s="11" t="n">
        <v>92605</v>
      </c>
      <c r="C1117" s="11"/>
      <c r="D1117" s="12" t="s">
        <v>239</v>
      </c>
      <c r="E1117" s="13" t="n">
        <f aca="false">SUM(E1118)</f>
        <v>0</v>
      </c>
      <c r="F1117" s="13" t="n">
        <f aca="false">SUM(F1118)</f>
        <v>3000</v>
      </c>
      <c r="G1117" s="13" t="n">
        <f aca="false">SUM(G1118)</f>
        <v>3000</v>
      </c>
      <c r="H1117" s="153" t="n">
        <f aca="false">G1117/F1117</f>
        <v>1</v>
      </c>
    </row>
    <row r="1118" customFormat="false" ht="25.5" hidden="false" customHeight="false" outlineLevel="0" collapsed="false">
      <c r="A1118" s="78"/>
      <c r="B1118" s="133"/>
      <c r="C1118" s="133" t="n">
        <v>3040</v>
      </c>
      <c r="D1118" s="134" t="s">
        <v>283</v>
      </c>
      <c r="E1118" s="118" t="n">
        <v>0</v>
      </c>
      <c r="F1118" s="118" t="n">
        <v>3000</v>
      </c>
      <c r="G1118" s="118" t="n">
        <v>3000</v>
      </c>
      <c r="H1118" s="168" t="n">
        <f aca="false">G1118/F1118</f>
        <v>1</v>
      </c>
    </row>
    <row r="1119" customFormat="false" ht="6" hidden="false" customHeight="true" outlineLevel="0" collapsed="false">
      <c r="A1119" s="78"/>
      <c r="B1119" s="75"/>
      <c r="C1119" s="75"/>
      <c r="D1119" s="76"/>
      <c r="E1119" s="77"/>
      <c r="F1119" s="77"/>
      <c r="G1119" s="77"/>
      <c r="H1119" s="135"/>
    </row>
    <row r="1120" customFormat="false" ht="12.75" hidden="false" customHeight="false" outlineLevel="0" collapsed="false">
      <c r="A1120" s="16"/>
      <c r="B1120" s="11" t="n">
        <v>92695</v>
      </c>
      <c r="C1120" s="11"/>
      <c r="D1120" s="12" t="s">
        <v>92</v>
      </c>
      <c r="E1120" s="13" t="n">
        <f aca="false">SUM(E1121+E1128)</f>
        <v>10000</v>
      </c>
      <c r="F1120" s="13" t="n">
        <f aca="false">SUM(F1121+F1128)</f>
        <v>8000</v>
      </c>
      <c r="G1120" s="13" t="n">
        <f aca="false">SUM(G1121+G1128)</f>
        <v>2112.17</v>
      </c>
      <c r="H1120" s="14" t="n">
        <f aca="false">G1120/F1120</f>
        <v>0.26402125</v>
      </c>
    </row>
    <row r="1121" customFormat="false" ht="12.75" hidden="false" customHeight="false" outlineLevel="0" collapsed="false">
      <c r="A1121" s="16"/>
      <c r="B1121" s="39"/>
      <c r="C1121" s="39"/>
      <c r="D1121" s="82" t="s">
        <v>227</v>
      </c>
      <c r="E1121" s="83" t="n">
        <f aca="false">SUM(E1125:E1126)</f>
        <v>10000</v>
      </c>
      <c r="F1121" s="83" t="n">
        <f aca="false">SUM(F1122:F1126)</f>
        <v>7000</v>
      </c>
      <c r="G1121" s="83" t="n">
        <f aca="false">SUM(G1125:G1126)</f>
        <v>1337.55</v>
      </c>
      <c r="H1121" s="84" t="n">
        <f aca="false">G1121/F1121</f>
        <v>0.191078571428571</v>
      </c>
    </row>
    <row r="1122" customFormat="false" ht="12.75" hidden="false" customHeight="false" outlineLevel="0" collapsed="false">
      <c r="A1122" s="16"/>
      <c r="B1122" s="39"/>
      <c r="C1122" s="93" t="n">
        <v>4110</v>
      </c>
      <c r="D1122" s="18" t="s">
        <v>30</v>
      </c>
      <c r="E1122" s="81" t="n">
        <v>0</v>
      </c>
      <c r="F1122" s="81" t="n">
        <v>17</v>
      </c>
      <c r="G1122" s="83" t="n">
        <v>0</v>
      </c>
      <c r="H1122" s="84" t="n">
        <f aca="false">G1122/F1122</f>
        <v>0</v>
      </c>
    </row>
    <row r="1123" customFormat="false" ht="12.75" hidden="false" customHeight="false" outlineLevel="0" collapsed="false">
      <c r="A1123" s="16"/>
      <c r="B1123" s="39"/>
      <c r="C1123" s="93" t="n">
        <v>4120</v>
      </c>
      <c r="D1123" s="18" t="s">
        <v>31</v>
      </c>
      <c r="E1123" s="81" t="n">
        <v>0</v>
      </c>
      <c r="F1123" s="81" t="n">
        <v>3</v>
      </c>
      <c r="G1123" s="83" t="n">
        <v>0</v>
      </c>
      <c r="H1123" s="84" t="n">
        <f aca="false">G1123/F1123</f>
        <v>0</v>
      </c>
    </row>
    <row r="1124" customFormat="false" ht="12.75" hidden="false" customHeight="false" outlineLevel="0" collapsed="false">
      <c r="A1124" s="16"/>
      <c r="B1124" s="39"/>
      <c r="C1124" s="93" t="n">
        <v>4170</v>
      </c>
      <c r="D1124" s="18" t="s">
        <v>32</v>
      </c>
      <c r="E1124" s="81" t="n">
        <v>0</v>
      </c>
      <c r="F1124" s="81" t="n">
        <v>200</v>
      </c>
      <c r="G1124" s="83" t="n">
        <v>0</v>
      </c>
      <c r="H1124" s="84" t="n">
        <f aca="false">G1124/F1124</f>
        <v>0</v>
      </c>
    </row>
    <row r="1125" customFormat="false" ht="12.75" hidden="false" customHeight="false" outlineLevel="0" collapsed="false">
      <c r="A1125" s="16"/>
      <c r="B1125" s="39"/>
      <c r="C1125" s="131" t="s">
        <v>172</v>
      </c>
      <c r="D1125" s="18" t="s">
        <v>33</v>
      </c>
      <c r="E1125" s="81" t="n">
        <v>8000</v>
      </c>
      <c r="F1125" s="81" t="n">
        <v>5000</v>
      </c>
      <c r="G1125" s="81" t="n">
        <v>1037.55</v>
      </c>
      <c r="H1125" s="21" t="n">
        <f aca="false">G1125/F1125</f>
        <v>0.20751</v>
      </c>
    </row>
    <row r="1126" customFormat="false" ht="12.75" hidden="false" customHeight="false" outlineLevel="0" collapsed="false">
      <c r="A1126" s="16"/>
      <c r="B1126" s="39"/>
      <c r="C1126" s="94" t="n">
        <v>4300</v>
      </c>
      <c r="D1126" s="79" t="s">
        <v>15</v>
      </c>
      <c r="E1126" s="81" t="n">
        <v>2000</v>
      </c>
      <c r="F1126" s="81" t="n">
        <v>1780</v>
      </c>
      <c r="G1126" s="81" t="n">
        <v>300</v>
      </c>
      <c r="H1126" s="21" t="n">
        <f aca="false">G1126/F1126</f>
        <v>0.168539325842697</v>
      </c>
    </row>
    <row r="1127" customFormat="false" ht="5.25" hidden="false" customHeight="true" outlineLevel="0" collapsed="false">
      <c r="A1127" s="16"/>
      <c r="B1127" s="39"/>
      <c r="C1127" s="94"/>
      <c r="D1127" s="79"/>
      <c r="E1127" s="81"/>
      <c r="F1127" s="81"/>
      <c r="G1127" s="81"/>
      <c r="H1127" s="21"/>
    </row>
    <row r="1128" customFormat="false" ht="38.25" hidden="false" customHeight="false" outlineLevel="0" collapsed="false">
      <c r="A1128" s="16"/>
      <c r="B1128" s="39"/>
      <c r="C1128" s="94"/>
      <c r="D1128" s="82" t="s">
        <v>125</v>
      </c>
      <c r="E1128" s="83" t="n">
        <f aca="false">SUM(E1129)</f>
        <v>0</v>
      </c>
      <c r="F1128" s="83" t="n">
        <f aca="false">SUM(F1129)</f>
        <v>1000</v>
      </c>
      <c r="G1128" s="83" t="n">
        <f aca="false">SUM(G1129)</f>
        <v>774.62</v>
      </c>
      <c r="H1128" s="84" t="n">
        <f aca="false">G1128/F1128</f>
        <v>0.77462</v>
      </c>
    </row>
    <row r="1129" customFormat="false" ht="12.75" hidden="false" customHeight="false" outlineLevel="0" collapsed="false">
      <c r="A1129" s="16"/>
      <c r="B1129" s="39"/>
      <c r="C1129" s="16" t="s">
        <v>172</v>
      </c>
      <c r="D1129" s="18" t="s">
        <v>33</v>
      </c>
      <c r="E1129" s="81" t="n">
        <v>0</v>
      </c>
      <c r="F1129" s="81" t="n">
        <v>1000</v>
      </c>
      <c r="G1129" s="81" t="n">
        <v>774.62</v>
      </c>
      <c r="H1129" s="21" t="n">
        <f aca="false">G1129/F1129</f>
        <v>0.77462</v>
      </c>
    </row>
    <row r="1130" customFormat="false" ht="6" hidden="false" customHeight="true" outlineLevel="0" collapsed="false">
      <c r="A1130" s="16"/>
      <c r="B1130" s="39"/>
      <c r="C1130" s="16"/>
      <c r="D1130" s="18"/>
      <c r="E1130" s="81"/>
      <c r="F1130" s="81"/>
      <c r="G1130" s="81"/>
      <c r="H1130" s="21"/>
    </row>
    <row r="1131" customFormat="false" ht="12.75" hidden="false" customHeight="false" outlineLevel="0" collapsed="false">
      <c r="A1131" s="16"/>
      <c r="B1131" s="39"/>
      <c r="C1131" s="91"/>
      <c r="D1131" s="92" t="s">
        <v>155</v>
      </c>
      <c r="E1131" s="124" t="n">
        <f aca="false">SUM(E1132:E1133)</f>
        <v>10000</v>
      </c>
      <c r="F1131" s="124" t="n">
        <f aca="false">SUM(F1132:F1133)</f>
        <v>7780</v>
      </c>
      <c r="G1131" s="124" t="n">
        <f aca="false">SUM(G1132:G1133)</f>
        <v>2112.17</v>
      </c>
      <c r="H1131" s="123" t="n">
        <f aca="false">G1131/F1131</f>
        <v>0.271487146529563</v>
      </c>
    </row>
    <row r="1132" customFormat="false" ht="12.75" hidden="false" customHeight="false" outlineLevel="0" collapsed="false">
      <c r="A1132" s="16"/>
      <c r="B1132" s="39"/>
      <c r="C1132" s="91" t="s">
        <v>172</v>
      </c>
      <c r="D1132" s="92" t="s">
        <v>33</v>
      </c>
      <c r="E1132" s="124" t="n">
        <f aca="false">SUM(E1125+E1129)</f>
        <v>8000</v>
      </c>
      <c r="F1132" s="124" t="n">
        <f aca="false">SUM(F1125+F1129)</f>
        <v>6000</v>
      </c>
      <c r="G1132" s="124" t="n">
        <f aca="false">SUM(G1125+G1129)</f>
        <v>1812.17</v>
      </c>
      <c r="H1132" s="123" t="n">
        <f aca="false">G1132/F1132</f>
        <v>0.302028333333333</v>
      </c>
    </row>
    <row r="1133" customFormat="false" ht="13.5" hidden="false" customHeight="true" outlineLevel="0" collapsed="false">
      <c r="A1133" s="16"/>
      <c r="B1133" s="17"/>
      <c r="C1133" s="91" t="n">
        <v>4300</v>
      </c>
      <c r="D1133" s="92" t="s">
        <v>15</v>
      </c>
      <c r="E1133" s="136" t="n">
        <f aca="false">SUM(E1126)</f>
        <v>2000</v>
      </c>
      <c r="F1133" s="136" t="n">
        <f aca="false">SUM(F1126)</f>
        <v>1780</v>
      </c>
      <c r="G1133" s="136" t="n">
        <f aca="false">SUM(G1126)</f>
        <v>300</v>
      </c>
      <c r="H1133" s="123" t="n">
        <f aca="false">G1133/F1133</f>
        <v>0.168539325842697</v>
      </c>
    </row>
    <row r="1134" customFormat="false" ht="13.5" hidden="false" customHeight="true" outlineLevel="0" collapsed="false">
      <c r="A1134" s="68"/>
      <c r="B1134" s="24"/>
      <c r="C1134" s="137"/>
      <c r="D1134" s="138"/>
      <c r="E1134" s="69"/>
      <c r="F1134" s="69"/>
      <c r="G1134" s="70"/>
      <c r="H1134" s="64"/>
    </row>
    <row r="1135" customFormat="false" ht="8.25" hidden="false" customHeight="true" outlineLevel="0" collapsed="false">
      <c r="A1135" s="16"/>
      <c r="B1135" s="17"/>
      <c r="C1135" s="17"/>
      <c r="D1135" s="18"/>
      <c r="E1135" s="61"/>
      <c r="F1135" s="61"/>
      <c r="G1135" s="62"/>
      <c r="H1135" s="18"/>
    </row>
    <row r="1136" customFormat="false" ht="12.75" hidden="false" customHeight="false" outlineLevel="0" collapsed="false">
      <c r="A1136" s="16"/>
      <c r="B1136" s="17"/>
      <c r="C1136" s="17"/>
      <c r="D1136" s="40" t="s">
        <v>241</v>
      </c>
      <c r="E1136" s="41" t="n">
        <f aca="false">SUM(E178+E182+E186+E200+E208+E213+E284+E298+E302+E306+E604+E909+E975+E1107+E1116)</f>
        <v>31300189.53</v>
      </c>
      <c r="F1136" s="41" t="n">
        <f aca="false">SUM(F178+F182+F186+F200+F208+F213+F284+F298+F302+F306+F604+F909+F975+F1107+F1116)</f>
        <v>33207235.97</v>
      </c>
      <c r="G1136" s="41" t="n">
        <f aca="false">SUM(G178+G182+G186+G200+G208+G213+G284+G298+G302+G306+G604+G909+G975+G1107+G1116)</f>
        <v>12868979.94</v>
      </c>
      <c r="H1136" s="42" t="n">
        <f aca="false">G1136/F1136</f>
        <v>0.387535414017176</v>
      </c>
    </row>
    <row r="1137" customFormat="false" ht="6" hidden="false" customHeight="true" outlineLevel="0" collapsed="false">
      <c r="A1137" s="68"/>
      <c r="B1137" s="24"/>
      <c r="C1137" s="24"/>
      <c r="D1137" s="76"/>
      <c r="E1137" s="77"/>
      <c r="F1137" s="77"/>
      <c r="G1137" s="70"/>
      <c r="H1137" s="23"/>
    </row>
    <row r="1138" s="143" customFormat="true" ht="20.25" hidden="false" customHeight="true" outlineLevel="0" collapsed="false">
      <c r="A1138" s="139"/>
      <c r="B1138" s="139"/>
      <c r="C1138" s="139"/>
      <c r="D1138" s="139" t="s">
        <v>242</v>
      </c>
      <c r="E1138" s="140" t="n">
        <f aca="false">SUM(E1136+E166)</f>
        <v>36502136.53</v>
      </c>
      <c r="F1138" s="141" t="n">
        <f aca="false">SUM(F1136+F166)</f>
        <v>38631665.97</v>
      </c>
      <c r="G1138" s="140" t="n">
        <f aca="false">SUM(G1136+G166)</f>
        <v>15500638.45</v>
      </c>
      <c r="H1138" s="142" t="n">
        <f aca="false">G1138/F1138</f>
        <v>0.401241780823981</v>
      </c>
    </row>
    <row r="1139" customFormat="false" ht="12.75" hidden="false" customHeight="false" outlineLevel="0" collapsed="false">
      <c r="A1139" s="144"/>
      <c r="B1139" s="144"/>
      <c r="C1139" s="144"/>
      <c r="D1139" s="144"/>
      <c r="E1139" s="144"/>
      <c r="F1139" s="144"/>
      <c r="G1139" s="145"/>
      <c r="H1139" s="146"/>
    </row>
    <row r="1140" customFormat="false" ht="12.75" hidden="false" customHeight="false" outlineLevel="0" collapsed="false">
      <c r="A1140" s="146"/>
      <c r="B1140" s="146"/>
      <c r="C1140" s="146"/>
      <c r="D1140" s="146"/>
      <c r="E1140" s="146"/>
      <c r="F1140" s="146"/>
      <c r="G1140" s="147"/>
      <c r="H1140" s="146"/>
    </row>
    <row r="1141" customFormat="false" ht="12.75" hidden="false" customHeight="false" outlineLevel="0" collapsed="false">
      <c r="A1141" s="146"/>
      <c r="B1141" s="146"/>
      <c r="C1141" s="146"/>
      <c r="D1141" s="146"/>
      <c r="E1141" s="146"/>
      <c r="F1141" s="146"/>
      <c r="G1141" s="147"/>
      <c r="H1141" s="146"/>
    </row>
    <row r="1142" customFormat="false" ht="12.75" hidden="false" customHeight="false" outlineLevel="0" collapsed="false">
      <c r="A1142" s="146"/>
      <c r="B1142" s="146"/>
      <c r="C1142" s="146"/>
      <c r="D1142" s="146"/>
      <c r="E1142" s="146"/>
      <c r="F1142" s="146"/>
      <c r="G1142" s="147"/>
      <c r="H1142" s="146"/>
    </row>
    <row r="1143" customFormat="false" ht="12.75" hidden="false" customHeight="false" outlineLevel="0" collapsed="false">
      <c r="A1143" s="146"/>
      <c r="B1143" s="146"/>
      <c r="C1143" s="146"/>
      <c r="D1143" s="146"/>
      <c r="E1143" s="146"/>
      <c r="F1143" s="146"/>
      <c r="G1143" s="147"/>
      <c r="H1143" s="146"/>
    </row>
    <row r="1144" customFormat="false" ht="12.75" hidden="false" customHeight="false" outlineLevel="0" collapsed="false">
      <c r="A1144" s="146"/>
      <c r="B1144" s="146"/>
      <c r="C1144" s="146"/>
      <c r="D1144" s="146"/>
      <c r="E1144" s="146"/>
      <c r="F1144" s="146"/>
      <c r="G1144" s="147"/>
      <c r="H1144" s="146"/>
    </row>
    <row r="1145" customFormat="false" ht="12.75" hidden="false" customHeight="false" outlineLevel="0" collapsed="false">
      <c r="A1145" s="146"/>
      <c r="B1145" s="146"/>
      <c r="C1145" s="146"/>
      <c r="D1145" s="146"/>
      <c r="E1145" s="146"/>
      <c r="F1145" s="146"/>
      <c r="G1145" s="147"/>
      <c r="H1145" s="146"/>
    </row>
    <row r="1146" customFormat="false" ht="12.75" hidden="false" customHeight="false" outlineLevel="0" collapsed="false">
      <c r="A1146" s="146"/>
      <c r="B1146" s="146"/>
      <c r="C1146" s="146"/>
      <c r="D1146" s="146"/>
      <c r="E1146" s="146"/>
      <c r="F1146" s="146"/>
      <c r="G1146" s="147"/>
      <c r="H1146" s="146"/>
    </row>
    <row r="1147" customFormat="false" ht="12.75" hidden="false" customHeight="false" outlineLevel="0" collapsed="false">
      <c r="A1147" s="146"/>
      <c r="B1147" s="146"/>
      <c r="C1147" s="146"/>
      <c r="D1147" s="146"/>
      <c r="E1147" s="146"/>
      <c r="F1147" s="146"/>
      <c r="G1147" s="147"/>
      <c r="H1147" s="146"/>
    </row>
    <row r="1148" customFormat="false" ht="12.75" hidden="false" customHeight="false" outlineLevel="0" collapsed="false">
      <c r="A1148" s="146"/>
      <c r="B1148" s="146"/>
      <c r="C1148" s="146"/>
      <c r="D1148" s="146"/>
      <c r="E1148" s="146"/>
      <c r="F1148" s="146"/>
      <c r="G1148" s="147"/>
      <c r="H1148" s="146"/>
    </row>
    <row r="1149" customFormat="false" ht="12.75" hidden="false" customHeight="false" outlineLevel="0" collapsed="false">
      <c r="A1149" s="146"/>
      <c r="B1149" s="146"/>
      <c r="C1149" s="146"/>
      <c r="D1149" s="146"/>
      <c r="E1149" s="146"/>
      <c r="F1149" s="146"/>
      <c r="G1149" s="147"/>
      <c r="H1149" s="146"/>
    </row>
    <row r="1150" customFormat="false" ht="12.75" hidden="false" customHeight="false" outlineLevel="0" collapsed="false">
      <c r="A1150" s="146"/>
      <c r="B1150" s="146"/>
      <c r="C1150" s="146"/>
      <c r="D1150" s="146"/>
      <c r="E1150" s="146"/>
      <c r="F1150" s="146"/>
      <c r="G1150" s="147"/>
      <c r="H1150" s="146"/>
    </row>
    <row r="1151" customFormat="false" ht="12.75" hidden="false" customHeight="false" outlineLevel="0" collapsed="false">
      <c r="A1151" s="146"/>
      <c r="B1151" s="146"/>
      <c r="C1151" s="146"/>
      <c r="D1151" s="146"/>
      <c r="E1151" s="146"/>
      <c r="F1151" s="146"/>
      <c r="G1151" s="147"/>
      <c r="H1151" s="146"/>
    </row>
    <row r="1152" customFormat="false" ht="12.75" hidden="false" customHeight="false" outlineLevel="0" collapsed="false">
      <c r="A1152" s="146"/>
      <c r="B1152" s="146"/>
      <c r="C1152" s="146"/>
      <c r="D1152" s="146"/>
      <c r="E1152" s="146"/>
      <c r="F1152" s="146"/>
      <c r="G1152" s="147"/>
      <c r="H1152" s="146"/>
    </row>
    <row r="1153" customFormat="false" ht="12.75" hidden="false" customHeight="false" outlineLevel="0" collapsed="false">
      <c r="A1153" s="146"/>
      <c r="B1153" s="146"/>
      <c r="C1153" s="146"/>
      <c r="D1153" s="146"/>
      <c r="E1153" s="146"/>
      <c r="F1153" s="146"/>
      <c r="G1153" s="147"/>
      <c r="H1153" s="146"/>
    </row>
    <row r="1154" customFormat="false" ht="12.75" hidden="false" customHeight="false" outlineLevel="0" collapsed="false">
      <c r="A1154" s="146"/>
      <c r="B1154" s="146"/>
      <c r="C1154" s="146"/>
      <c r="D1154" s="146"/>
      <c r="E1154" s="146"/>
      <c r="F1154" s="146"/>
      <c r="G1154" s="147"/>
      <c r="H1154" s="146"/>
    </row>
    <row r="1155" customFormat="false" ht="12.75" hidden="false" customHeight="false" outlineLevel="0" collapsed="false">
      <c r="A1155" s="146"/>
      <c r="B1155" s="146"/>
      <c r="C1155" s="146"/>
      <c r="D1155" s="146"/>
      <c r="E1155" s="146"/>
      <c r="F1155" s="146"/>
      <c r="G1155" s="147"/>
      <c r="H1155" s="146"/>
    </row>
    <row r="1156" customFormat="false" ht="12.75" hidden="false" customHeight="false" outlineLevel="0" collapsed="false">
      <c r="A1156" s="146"/>
      <c r="B1156" s="146"/>
      <c r="C1156" s="146"/>
      <c r="D1156" s="146"/>
      <c r="E1156" s="146"/>
      <c r="F1156" s="146"/>
      <c r="G1156" s="147"/>
      <c r="H1156" s="146"/>
    </row>
    <row r="1157" customFormat="false" ht="12.75" hidden="false" customHeight="false" outlineLevel="0" collapsed="false">
      <c r="A1157" s="146"/>
      <c r="B1157" s="146"/>
      <c r="C1157" s="146"/>
      <c r="D1157" s="146"/>
      <c r="E1157" s="146"/>
      <c r="F1157" s="146"/>
      <c r="G1157" s="147"/>
      <c r="H1157" s="146"/>
    </row>
    <row r="1158" customFormat="false" ht="12.75" hidden="false" customHeight="false" outlineLevel="0" collapsed="false">
      <c r="A1158" s="146"/>
      <c r="B1158" s="146"/>
      <c r="C1158" s="146"/>
      <c r="D1158" s="146"/>
      <c r="E1158" s="146"/>
      <c r="F1158" s="146"/>
      <c r="G1158" s="147"/>
      <c r="H1158" s="146"/>
    </row>
    <row r="1159" customFormat="false" ht="12.75" hidden="false" customHeight="false" outlineLevel="0" collapsed="false">
      <c r="A1159" s="146"/>
      <c r="B1159" s="146"/>
      <c r="C1159" s="146"/>
      <c r="D1159" s="146"/>
      <c r="E1159" s="146"/>
      <c r="F1159" s="146"/>
      <c r="G1159" s="147"/>
      <c r="H1159" s="146"/>
    </row>
    <row r="1160" customFormat="false" ht="12.75" hidden="false" customHeight="false" outlineLevel="0" collapsed="false">
      <c r="A1160" s="146"/>
      <c r="B1160" s="146"/>
      <c r="C1160" s="146"/>
      <c r="D1160" s="146"/>
      <c r="E1160" s="146"/>
      <c r="F1160" s="146"/>
      <c r="G1160" s="147"/>
      <c r="H1160" s="146"/>
    </row>
    <row r="1161" customFormat="false" ht="12.75" hidden="false" customHeight="false" outlineLevel="0" collapsed="false">
      <c r="A1161" s="146"/>
      <c r="B1161" s="146"/>
      <c r="C1161" s="146"/>
      <c r="D1161" s="146"/>
      <c r="E1161" s="146"/>
      <c r="F1161" s="146"/>
      <c r="G1161" s="147"/>
      <c r="H1161" s="146"/>
    </row>
    <row r="1162" customFormat="false" ht="12.75" hidden="false" customHeight="false" outlineLevel="0" collapsed="false">
      <c r="A1162" s="146"/>
      <c r="B1162" s="146"/>
      <c r="C1162" s="146"/>
      <c r="D1162" s="146"/>
      <c r="E1162" s="146"/>
      <c r="F1162" s="146"/>
      <c r="G1162" s="147"/>
      <c r="H1162" s="146"/>
    </row>
    <row r="1163" customFormat="false" ht="12.75" hidden="false" customHeight="false" outlineLevel="0" collapsed="false">
      <c r="A1163" s="146"/>
      <c r="B1163" s="146"/>
      <c r="C1163" s="146"/>
      <c r="D1163" s="146"/>
      <c r="E1163" s="146"/>
      <c r="F1163" s="146"/>
      <c r="G1163" s="147"/>
      <c r="H1163" s="146"/>
    </row>
    <row r="1164" customFormat="false" ht="12.75" hidden="false" customHeight="false" outlineLevel="0" collapsed="false">
      <c r="A1164" s="146"/>
      <c r="B1164" s="146"/>
      <c r="C1164" s="146"/>
      <c r="D1164" s="146"/>
      <c r="E1164" s="146"/>
      <c r="F1164" s="146"/>
      <c r="G1164" s="147"/>
      <c r="H1164" s="146"/>
    </row>
    <row r="1165" customFormat="false" ht="12.75" hidden="false" customHeight="false" outlineLevel="0" collapsed="false">
      <c r="A1165" s="146"/>
      <c r="B1165" s="146"/>
      <c r="C1165" s="146"/>
      <c r="D1165" s="146"/>
      <c r="E1165" s="146"/>
      <c r="F1165" s="146"/>
      <c r="G1165" s="147"/>
      <c r="H1165" s="146"/>
    </row>
    <row r="1166" customFormat="false" ht="12.75" hidden="false" customHeight="false" outlineLevel="0" collapsed="false">
      <c r="A1166" s="146"/>
      <c r="B1166" s="146"/>
      <c r="C1166" s="146"/>
      <c r="D1166" s="146"/>
      <c r="E1166" s="146"/>
      <c r="F1166" s="146"/>
      <c r="G1166" s="146"/>
      <c r="H1166" s="146"/>
    </row>
    <row r="1167" customFormat="false" ht="12.75" hidden="false" customHeight="false" outlineLevel="0" collapsed="false">
      <c r="A1167" s="146"/>
      <c r="B1167" s="146"/>
      <c r="C1167" s="146"/>
      <c r="D1167" s="146"/>
      <c r="E1167" s="146"/>
      <c r="F1167" s="146"/>
      <c r="G1167" s="146"/>
      <c r="H1167" s="146"/>
    </row>
    <row r="1168" customFormat="false" ht="12.75" hidden="false" customHeight="false" outlineLevel="0" collapsed="false">
      <c r="A1168" s="146"/>
      <c r="B1168" s="146"/>
      <c r="C1168" s="146"/>
      <c r="D1168" s="146"/>
      <c r="E1168" s="146"/>
      <c r="F1168" s="146"/>
      <c r="G1168" s="146"/>
      <c r="H1168" s="146"/>
    </row>
  </sheetData>
  <mergeCells count="5">
    <mergeCell ref="G1:H1"/>
    <mergeCell ref="A2:H2"/>
    <mergeCell ref="A3:H3"/>
    <mergeCell ref="A4:H4"/>
    <mergeCell ref="A175:H175"/>
  </mergeCells>
  <printOptions headings="false" gridLines="false" gridLinesSet="true" horizontalCentered="true" verticalCentered="false"/>
  <pageMargins left="0.170138888888889" right="0.170138888888889" top="0.3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29.71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9.56"/>
    <col collapsed="false" customWidth="true" hidden="false" outlineLevel="0" max="10" min="9" style="0" width="1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69" t="s">
        <v>243</v>
      </c>
      <c r="H1" s="169"/>
    </row>
    <row r="2" customFormat="false" ht="14.25" hidden="false" customHeight="true" outlineLevel="0" collapsed="false">
      <c r="A2" s="3" t="s">
        <v>244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3.75" hidden="false" customHeight="true" outlineLevel="0" collapsed="false"/>
    <row r="6" s="9" customFormat="true" ht="69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245</v>
      </c>
      <c r="G6" s="8" t="s">
        <v>246</v>
      </c>
      <c r="H6" s="8" t="s">
        <v>10</v>
      </c>
    </row>
    <row r="7" s="15" customFormat="true" ht="12.75" hidden="false" customHeight="false" outlineLevel="0" collapsed="false">
      <c r="A7" s="10" t="s">
        <v>11</v>
      </c>
      <c r="B7" s="11"/>
      <c r="C7" s="11"/>
      <c r="D7" s="12" t="s">
        <v>12</v>
      </c>
      <c r="E7" s="13" t="n">
        <f aca="false">SUM(E8)</f>
        <v>37000</v>
      </c>
      <c r="F7" s="13" t="n">
        <f aca="false">SUM(F8)</f>
        <v>37000</v>
      </c>
      <c r="G7" s="13" t="n">
        <f aca="false">SUM(G8)</f>
        <v>0</v>
      </c>
      <c r="H7" s="14" t="n">
        <f aca="false">G7/F7</f>
        <v>0</v>
      </c>
    </row>
    <row r="8" s="15" customFormat="true" ht="27" hidden="false" customHeight="true" outlineLevel="0" collapsed="false">
      <c r="A8" s="16"/>
      <c r="B8" s="10" t="s">
        <v>13</v>
      </c>
      <c r="C8" s="11"/>
      <c r="D8" s="12" t="s">
        <v>14</v>
      </c>
      <c r="E8" s="13" t="n">
        <f aca="false">SUM(E9)</f>
        <v>37000</v>
      </c>
      <c r="F8" s="13" t="n">
        <f aca="false">SUM(F9)</f>
        <v>37000</v>
      </c>
      <c r="G8" s="13" t="n">
        <f aca="false">SUM(G9)</f>
        <v>0</v>
      </c>
      <c r="H8" s="14" t="n">
        <f aca="false">G8/F8</f>
        <v>0</v>
      </c>
    </row>
    <row r="9" s="15" customFormat="true" ht="12.75" hidden="false" customHeight="false" outlineLevel="0" collapsed="false">
      <c r="A9" s="16"/>
      <c r="B9" s="17"/>
      <c r="C9" s="17" t="n">
        <v>4300</v>
      </c>
      <c r="D9" s="18" t="s">
        <v>15</v>
      </c>
      <c r="E9" s="19" t="n">
        <v>37000</v>
      </c>
      <c r="F9" s="19" t="n">
        <v>37000</v>
      </c>
      <c r="G9" s="20" t="n">
        <v>0</v>
      </c>
      <c r="H9" s="21" t="n">
        <f aca="false">G9/F9</f>
        <v>0</v>
      </c>
    </row>
    <row r="10" s="15" customFormat="true" ht="4.5" hidden="false" customHeight="true" outlineLevel="0" collapsed="false">
      <c r="A10" s="16"/>
      <c r="B10" s="17"/>
      <c r="C10" s="17"/>
      <c r="D10" s="18"/>
      <c r="E10" s="19"/>
      <c r="F10" s="19"/>
      <c r="G10" s="19"/>
      <c r="H10" s="21"/>
    </row>
    <row r="11" s="15" customFormat="true" ht="12.75" hidden="false" customHeight="false" outlineLevel="0" collapsed="false">
      <c r="A11" s="10" t="n">
        <v>700</v>
      </c>
      <c r="B11" s="11"/>
      <c r="C11" s="11"/>
      <c r="D11" s="12" t="s">
        <v>16</v>
      </c>
      <c r="E11" s="13" t="n">
        <f aca="false">SUM(E12)</f>
        <v>270000</v>
      </c>
      <c r="F11" s="13" t="n">
        <f aca="false">SUM(F12)</f>
        <v>447226</v>
      </c>
      <c r="G11" s="13" t="n">
        <f aca="false">SUM(G12)</f>
        <v>50317.57</v>
      </c>
      <c r="H11" s="14" t="n">
        <f aca="false">G11/F11</f>
        <v>0.112510386247669</v>
      </c>
    </row>
    <row r="12" s="15" customFormat="true" ht="25.5" hidden="false" customHeight="false" outlineLevel="0" collapsed="false">
      <c r="A12" s="16"/>
      <c r="B12" s="11" t="n">
        <v>70005</v>
      </c>
      <c r="C12" s="11"/>
      <c r="D12" s="12" t="s">
        <v>284</v>
      </c>
      <c r="E12" s="13" t="n">
        <f aca="false">SUM(E13:E17)</f>
        <v>270000</v>
      </c>
      <c r="F12" s="13" t="n">
        <f aca="false">SUM(F13:F18)</f>
        <v>447226</v>
      </c>
      <c r="G12" s="13" t="n">
        <f aca="false">SUM(G13:G18)</f>
        <v>50317.57</v>
      </c>
      <c r="H12" s="14" t="n">
        <f aca="false">G12/F12</f>
        <v>0.112510386247669</v>
      </c>
    </row>
    <row r="13" s="15" customFormat="true" ht="12.75" hidden="false" customHeight="false" outlineLevel="0" collapsed="false">
      <c r="A13" s="16"/>
      <c r="B13" s="17"/>
      <c r="C13" s="17" t="n">
        <v>4300</v>
      </c>
      <c r="D13" s="18" t="s">
        <v>15</v>
      </c>
      <c r="E13" s="19" t="n">
        <v>257500</v>
      </c>
      <c r="F13" s="19" t="n">
        <v>402351</v>
      </c>
      <c r="G13" s="19" t="n">
        <v>17616.33</v>
      </c>
      <c r="H13" s="21" t="n">
        <f aca="false">G13/F13</f>
        <v>0.0437834875519136</v>
      </c>
    </row>
    <row r="14" s="15" customFormat="true" ht="12.75" hidden="false" customHeight="false" outlineLevel="0" collapsed="false">
      <c r="A14" s="16"/>
      <c r="B14" s="17"/>
      <c r="C14" s="17" t="n">
        <v>4480</v>
      </c>
      <c r="D14" s="18" t="s">
        <v>18</v>
      </c>
      <c r="E14" s="19" t="n">
        <v>500</v>
      </c>
      <c r="F14" s="19" t="n">
        <v>500</v>
      </c>
      <c r="G14" s="19" t="n">
        <v>101.52</v>
      </c>
      <c r="H14" s="21" t="n">
        <f aca="false">G14/F14</f>
        <v>0.20304</v>
      </c>
    </row>
    <row r="15" s="15" customFormat="true" ht="26.25" hidden="false" customHeight="true" outlineLevel="0" collapsed="false">
      <c r="A15" s="16"/>
      <c r="B15" s="17"/>
      <c r="C15" s="17" t="n">
        <v>4590</v>
      </c>
      <c r="D15" s="18" t="s">
        <v>19</v>
      </c>
      <c r="E15" s="19" t="n">
        <v>0</v>
      </c>
      <c r="F15" s="19" t="n">
        <v>25426</v>
      </c>
      <c r="G15" s="19" t="n">
        <v>25426</v>
      </c>
      <c r="H15" s="21" t="n">
        <f aca="false">G15/F15</f>
        <v>1</v>
      </c>
    </row>
    <row r="16" s="15" customFormat="true" ht="25.5" hidden="false" customHeight="false" outlineLevel="0" collapsed="false">
      <c r="A16" s="16"/>
      <c r="B16" s="17"/>
      <c r="C16" s="17" t="n">
        <v>4610</v>
      </c>
      <c r="D16" s="18" t="s">
        <v>20</v>
      </c>
      <c r="E16" s="19" t="n">
        <v>12000</v>
      </c>
      <c r="F16" s="19" t="n">
        <v>12000</v>
      </c>
      <c r="G16" s="19" t="n">
        <v>1054.92</v>
      </c>
      <c r="H16" s="21" t="n">
        <f aca="false">G16/F16</f>
        <v>0.08791</v>
      </c>
    </row>
    <row r="17" s="15" customFormat="true" ht="25.5" hidden="false" customHeight="false" outlineLevel="0" collapsed="false">
      <c r="A17" s="16"/>
      <c r="B17" s="17"/>
      <c r="C17" s="16" t="s">
        <v>21</v>
      </c>
      <c r="D17" s="18" t="s">
        <v>22</v>
      </c>
      <c r="E17" s="19" t="n">
        <v>0</v>
      </c>
      <c r="F17" s="19" t="n">
        <v>1800</v>
      </c>
      <c r="G17" s="19" t="n">
        <v>1800</v>
      </c>
      <c r="H17" s="21" t="n">
        <f aca="false">G17/F17</f>
        <v>1</v>
      </c>
    </row>
    <row r="18" s="15" customFormat="true" ht="25.5" hidden="false" customHeight="false" outlineLevel="0" collapsed="false">
      <c r="A18" s="16"/>
      <c r="B18" s="17"/>
      <c r="C18" s="16" t="s">
        <v>48</v>
      </c>
      <c r="D18" s="18" t="s">
        <v>285</v>
      </c>
      <c r="E18" s="19" t="n">
        <v>0</v>
      </c>
      <c r="F18" s="19" t="n">
        <v>5149</v>
      </c>
      <c r="G18" s="19" t="n">
        <v>4318.8</v>
      </c>
      <c r="H18" s="21" t="n">
        <f aca="false">G18/F18</f>
        <v>0.838764808700719</v>
      </c>
    </row>
    <row r="19" s="15" customFormat="true" ht="4.5" hidden="false" customHeight="true" outlineLevel="0" collapsed="false">
      <c r="A19" s="16"/>
      <c r="B19" s="17"/>
      <c r="C19" s="17"/>
      <c r="D19" s="18"/>
      <c r="E19" s="19"/>
      <c r="F19" s="19"/>
      <c r="G19" s="22"/>
      <c r="H19" s="23"/>
    </row>
    <row r="20" s="15" customFormat="true" ht="12.75" hidden="false" customHeight="false" outlineLevel="0" collapsed="false">
      <c r="A20" s="10" t="n">
        <v>710</v>
      </c>
      <c r="B20" s="11"/>
      <c r="C20" s="11"/>
      <c r="D20" s="12" t="s">
        <v>23</v>
      </c>
      <c r="E20" s="13" t="n">
        <f aca="false">SUM(E21+E24+E27)</f>
        <v>497110</v>
      </c>
      <c r="F20" s="13" t="n">
        <f aca="false">SUM(F21+F24+F27)</f>
        <v>504270</v>
      </c>
      <c r="G20" s="13" t="n">
        <f aca="false">SUM(G21+G24+G27)</f>
        <v>183460.24</v>
      </c>
      <c r="H20" s="14" t="n">
        <f aca="false">G20/F20</f>
        <v>0.363813512602376</v>
      </c>
    </row>
    <row r="21" s="15" customFormat="true" ht="27.75" hidden="false" customHeight="true" outlineLevel="0" collapsed="false">
      <c r="A21" s="16"/>
      <c r="B21" s="11" t="n">
        <v>71012</v>
      </c>
      <c r="C21" s="11"/>
      <c r="D21" s="12" t="s">
        <v>286</v>
      </c>
      <c r="E21" s="13" t="n">
        <f aca="false">SUM(E22:E23)</f>
        <v>20000</v>
      </c>
      <c r="F21" s="13" t="n">
        <f aca="false">SUM(F22:F23)</f>
        <v>20000</v>
      </c>
      <c r="G21" s="13" t="n">
        <f aca="false">SUM(G22:G23)</f>
        <v>11152</v>
      </c>
      <c r="H21" s="14" t="n">
        <f aca="false">G21/F21</f>
        <v>0.5576</v>
      </c>
    </row>
    <row r="22" s="15" customFormat="true" ht="12.75" hidden="false" customHeight="false" outlineLevel="0" collapsed="false">
      <c r="A22" s="16"/>
      <c r="B22" s="17"/>
      <c r="C22" s="17" t="n">
        <v>4300</v>
      </c>
      <c r="D22" s="18" t="s">
        <v>15</v>
      </c>
      <c r="E22" s="19" t="n">
        <v>20000</v>
      </c>
      <c r="F22" s="19" t="n">
        <v>20000</v>
      </c>
      <c r="G22" s="20" t="n">
        <v>11152</v>
      </c>
      <c r="H22" s="21" t="n">
        <f aca="false">G22/F22</f>
        <v>0.5576</v>
      </c>
    </row>
    <row r="23" s="15" customFormat="true" ht="6.75" hidden="false" customHeight="true" outlineLevel="0" collapsed="false">
      <c r="A23" s="16"/>
      <c r="B23" s="17"/>
      <c r="C23" s="17"/>
      <c r="D23" s="18"/>
      <c r="E23" s="19"/>
      <c r="F23" s="19"/>
      <c r="G23" s="22"/>
      <c r="H23" s="23"/>
    </row>
    <row r="24" s="15" customFormat="true" ht="41.25" hidden="false" customHeight="true" outlineLevel="0" collapsed="false">
      <c r="A24" s="16"/>
      <c r="B24" s="11" t="n">
        <v>71013</v>
      </c>
      <c r="C24" s="11"/>
      <c r="D24" s="12" t="s">
        <v>287</v>
      </c>
      <c r="E24" s="13" t="n">
        <f aca="false">SUM(E25:E25)</f>
        <v>131000</v>
      </c>
      <c r="F24" s="13" t="n">
        <f aca="false">SUM(F25:F25)</f>
        <v>131000</v>
      </c>
      <c r="G24" s="13" t="n">
        <f aca="false">SUM(G25:G25)</f>
        <v>0</v>
      </c>
      <c r="H24" s="14" t="n">
        <f aca="false">G24/F24</f>
        <v>0</v>
      </c>
    </row>
    <row r="25" s="15" customFormat="true" ht="12.75" hidden="false" customHeight="false" outlineLevel="0" collapsed="false">
      <c r="A25" s="16"/>
      <c r="B25" s="17"/>
      <c r="C25" s="17" t="n">
        <v>4300</v>
      </c>
      <c r="D25" s="18" t="s">
        <v>15</v>
      </c>
      <c r="E25" s="19" t="n">
        <v>131000</v>
      </c>
      <c r="F25" s="19" t="n">
        <v>131000</v>
      </c>
      <c r="G25" s="20" t="n">
        <v>0</v>
      </c>
      <c r="H25" s="21" t="n">
        <f aca="false">G25/F25</f>
        <v>0</v>
      </c>
    </row>
    <row r="26" s="15" customFormat="true" ht="6" hidden="false" customHeight="true" outlineLevel="0" collapsed="false">
      <c r="A26" s="16"/>
      <c r="B26" s="24"/>
      <c r="C26" s="24"/>
      <c r="D26" s="23"/>
      <c r="E26" s="22"/>
      <c r="F26" s="22"/>
      <c r="G26" s="22"/>
      <c r="H26" s="23"/>
    </row>
    <row r="27" s="15" customFormat="true" ht="12.75" hidden="false" customHeight="false" outlineLevel="0" collapsed="false">
      <c r="A27" s="16"/>
      <c r="B27" s="11" t="n">
        <v>71015</v>
      </c>
      <c r="C27" s="11"/>
      <c r="D27" s="12" t="s">
        <v>26</v>
      </c>
      <c r="E27" s="13" t="n">
        <f aca="false">SUM(E28:E51)</f>
        <v>346110</v>
      </c>
      <c r="F27" s="13" t="n">
        <f aca="false">SUM(F28:F51)</f>
        <v>353270</v>
      </c>
      <c r="G27" s="13" t="n">
        <f aca="false">SUM(G28:G51)</f>
        <v>172308.24</v>
      </c>
      <c r="H27" s="14" t="n">
        <f aca="false">G27/F27</f>
        <v>0.487752257480114</v>
      </c>
    </row>
    <row r="28" s="15" customFormat="true" ht="25.5" hidden="false" customHeight="false" outlineLevel="0" collapsed="false">
      <c r="A28" s="16"/>
      <c r="B28" s="17"/>
      <c r="C28" s="17" t="n">
        <v>4010</v>
      </c>
      <c r="D28" s="18" t="s">
        <v>27</v>
      </c>
      <c r="E28" s="19" t="n">
        <v>68400</v>
      </c>
      <c r="F28" s="19" t="n">
        <v>68400</v>
      </c>
      <c r="G28" s="19" t="n">
        <v>32221.2</v>
      </c>
      <c r="H28" s="21" t="n">
        <f aca="false">G28/F28</f>
        <v>0.471070175438597</v>
      </c>
    </row>
    <row r="29" s="15" customFormat="true" ht="27" hidden="false" customHeight="true" outlineLevel="0" collapsed="false">
      <c r="A29" s="16"/>
      <c r="B29" s="17"/>
      <c r="C29" s="17" t="n">
        <v>4020</v>
      </c>
      <c r="D29" s="18" t="s">
        <v>28</v>
      </c>
      <c r="E29" s="19" t="n">
        <v>148288</v>
      </c>
      <c r="F29" s="19" t="n">
        <v>148288</v>
      </c>
      <c r="G29" s="19" t="n">
        <v>69466.72</v>
      </c>
      <c r="H29" s="21" t="n">
        <f aca="false">G29/F29</f>
        <v>0.468458135520069</v>
      </c>
    </row>
    <row r="30" s="15" customFormat="true" ht="13.5" hidden="false" customHeight="true" outlineLevel="0" collapsed="false">
      <c r="A30" s="16"/>
      <c r="B30" s="17"/>
      <c r="C30" s="17" t="n">
        <v>4040</v>
      </c>
      <c r="D30" s="18" t="s">
        <v>29</v>
      </c>
      <c r="E30" s="19" t="n">
        <v>16890</v>
      </c>
      <c r="F30" s="19" t="n">
        <v>16890</v>
      </c>
      <c r="G30" s="19" t="n">
        <v>13881.82</v>
      </c>
      <c r="H30" s="21" t="n">
        <f aca="false">G30/F30</f>
        <v>0.821895796329189</v>
      </c>
    </row>
    <row r="31" s="15" customFormat="true" ht="12.75" hidden="false" customHeight="true" outlineLevel="0" collapsed="false">
      <c r="A31" s="16"/>
      <c r="B31" s="17"/>
      <c r="C31" s="17" t="n">
        <v>4110</v>
      </c>
      <c r="D31" s="18" t="s">
        <v>30</v>
      </c>
      <c r="E31" s="19" t="n">
        <v>39764</v>
      </c>
      <c r="F31" s="19" t="n">
        <v>39764</v>
      </c>
      <c r="G31" s="19" t="n">
        <v>19735.1</v>
      </c>
      <c r="H31" s="21" t="n">
        <f aca="false">G31/F31</f>
        <v>0.496305703651544</v>
      </c>
    </row>
    <row r="32" s="15" customFormat="true" ht="12.75" hidden="false" customHeight="false" outlineLevel="0" collapsed="false">
      <c r="A32" s="16"/>
      <c r="B32" s="17"/>
      <c r="C32" s="17" t="n">
        <v>4120</v>
      </c>
      <c r="D32" s="18" t="s">
        <v>31</v>
      </c>
      <c r="E32" s="19" t="n">
        <v>5894</v>
      </c>
      <c r="F32" s="19" t="n">
        <v>5894</v>
      </c>
      <c r="G32" s="19" t="n">
        <v>3021.72</v>
      </c>
      <c r="H32" s="21" t="n">
        <f aca="false">G32/F32</f>
        <v>0.512677298948083</v>
      </c>
    </row>
    <row r="33" s="15" customFormat="true" ht="12.75" hidden="false" customHeight="false" outlineLevel="0" collapsed="false">
      <c r="A33" s="16"/>
      <c r="B33" s="17"/>
      <c r="C33" s="17" t="n">
        <v>4170</v>
      </c>
      <c r="D33" s="18" t="s">
        <v>32</v>
      </c>
      <c r="E33" s="19" t="n">
        <v>10200</v>
      </c>
      <c r="F33" s="19" t="n">
        <v>10200</v>
      </c>
      <c r="G33" s="19" t="n">
        <v>4481.52</v>
      </c>
      <c r="H33" s="21" t="n">
        <f aca="false">G33/F33</f>
        <v>0.439364705882353</v>
      </c>
    </row>
    <row r="34" s="15" customFormat="true" ht="15" hidden="false" customHeight="true" outlineLevel="0" collapsed="false">
      <c r="A34" s="16"/>
      <c r="B34" s="17"/>
      <c r="C34" s="17" t="n">
        <v>4210</v>
      </c>
      <c r="D34" s="18" t="s">
        <v>33</v>
      </c>
      <c r="E34" s="19" t="n">
        <v>2800</v>
      </c>
      <c r="F34" s="19" t="n">
        <v>8259</v>
      </c>
      <c r="G34" s="19" t="n">
        <v>2066.12</v>
      </c>
      <c r="H34" s="21" t="n">
        <f aca="false">G34/F34</f>
        <v>0.250165879646446</v>
      </c>
    </row>
    <row r="35" s="15" customFormat="true" ht="12.75" hidden="false" customHeight="false" outlineLevel="0" collapsed="false">
      <c r="A35" s="16"/>
      <c r="B35" s="17"/>
      <c r="C35" s="17" t="n">
        <v>4270</v>
      </c>
      <c r="D35" s="18" t="s">
        <v>34</v>
      </c>
      <c r="E35" s="19" t="n">
        <v>500</v>
      </c>
      <c r="F35" s="19" t="n">
        <v>500</v>
      </c>
      <c r="G35" s="19" t="n">
        <v>156.78</v>
      </c>
      <c r="H35" s="21" t="n">
        <f aca="false">G35/F35</f>
        <v>0.31356</v>
      </c>
    </row>
    <row r="36" s="15" customFormat="true" ht="12.75" hidden="false" customHeight="false" outlineLevel="0" collapsed="false">
      <c r="A36" s="16"/>
      <c r="B36" s="17"/>
      <c r="C36" s="17" t="n">
        <v>4300</v>
      </c>
      <c r="D36" s="18" t="s">
        <v>15</v>
      </c>
      <c r="E36" s="19" t="n">
        <v>1800</v>
      </c>
      <c r="F36" s="19" t="n">
        <v>1800</v>
      </c>
      <c r="G36" s="19" t="n">
        <v>1459.19</v>
      </c>
      <c r="H36" s="21" t="n">
        <f aca="false">G36/F36</f>
        <v>0.810661111111111</v>
      </c>
    </row>
    <row r="37" s="15" customFormat="true" ht="18.75" hidden="false" customHeight="true" outlineLevel="0" collapsed="false">
      <c r="A37" s="16"/>
      <c r="B37" s="17"/>
      <c r="C37" s="16" t="n">
        <v>4350</v>
      </c>
      <c r="D37" s="18" t="s">
        <v>35</v>
      </c>
      <c r="E37" s="19" t="n">
        <v>900</v>
      </c>
      <c r="F37" s="19" t="n">
        <v>900</v>
      </c>
      <c r="G37" s="19" t="n">
        <v>368.4</v>
      </c>
      <c r="H37" s="21" t="n">
        <f aca="false">G37/F37</f>
        <v>0.409333333333333</v>
      </c>
    </row>
    <row r="38" s="15" customFormat="true" ht="39.75" hidden="false" customHeight="true" outlineLevel="0" collapsed="false">
      <c r="A38" s="16"/>
      <c r="B38" s="17"/>
      <c r="C38" s="16" t="s">
        <v>36</v>
      </c>
      <c r="D38" s="18" t="s">
        <v>37</v>
      </c>
      <c r="E38" s="19" t="n">
        <v>600</v>
      </c>
      <c r="F38" s="19" t="n">
        <v>800</v>
      </c>
      <c r="G38" s="19" t="n">
        <v>664.83</v>
      </c>
      <c r="H38" s="21" t="n">
        <f aca="false">G38/F38</f>
        <v>0.8310375</v>
      </c>
    </row>
    <row r="39" s="15" customFormat="true" ht="39.75" hidden="false" customHeight="true" outlineLevel="0" collapsed="false">
      <c r="A39" s="16"/>
      <c r="B39" s="17"/>
      <c r="C39" s="16" t="s">
        <v>38</v>
      </c>
      <c r="D39" s="18" t="s">
        <v>39</v>
      </c>
      <c r="E39" s="19" t="n">
        <v>2467</v>
      </c>
      <c r="F39" s="19" t="n">
        <v>2467</v>
      </c>
      <c r="G39" s="19" t="n">
        <v>1098.59</v>
      </c>
      <c r="H39" s="21" t="n">
        <f aca="false">G39/F39</f>
        <v>0.445314146736927</v>
      </c>
    </row>
    <row r="40" s="15" customFormat="true" ht="40.5" hidden="false" customHeight="true" outlineLevel="0" collapsed="false">
      <c r="A40" s="16"/>
      <c r="B40" s="17"/>
      <c r="C40" s="16" t="s">
        <v>40</v>
      </c>
      <c r="D40" s="18" t="s">
        <v>41</v>
      </c>
      <c r="E40" s="19" t="n">
        <v>37020</v>
      </c>
      <c r="F40" s="19" t="n">
        <v>37020</v>
      </c>
      <c r="G40" s="19" t="n">
        <v>18508.5</v>
      </c>
      <c r="H40" s="21" t="n">
        <f aca="false">G40/F40</f>
        <v>0.499959481361426</v>
      </c>
    </row>
    <row r="41" s="15" customFormat="true" ht="12.75" hidden="false" customHeight="false" outlineLevel="0" collapsed="false">
      <c r="A41" s="16"/>
      <c r="B41" s="17"/>
      <c r="C41" s="16" t="n">
        <v>4410</v>
      </c>
      <c r="D41" s="18" t="s">
        <v>42</v>
      </c>
      <c r="E41" s="19" t="n">
        <v>300</v>
      </c>
      <c r="F41" s="19" t="n">
        <v>526</v>
      </c>
      <c r="G41" s="19" t="n">
        <v>526</v>
      </c>
      <c r="H41" s="21" t="n">
        <f aca="false">G41/F41</f>
        <v>1</v>
      </c>
    </row>
    <row r="42" s="15" customFormat="true" ht="12.75" hidden="false" customHeight="false" outlineLevel="0" collapsed="false">
      <c r="A42" s="16"/>
      <c r="B42" s="17"/>
      <c r="C42" s="16" t="s">
        <v>43</v>
      </c>
      <c r="D42" s="18" t="s">
        <v>44</v>
      </c>
      <c r="E42" s="19" t="n">
        <v>300</v>
      </c>
      <c r="F42" s="19" t="n">
        <v>1400</v>
      </c>
      <c r="G42" s="19" t="n">
        <v>0</v>
      </c>
      <c r="H42" s="21" t="n">
        <f aca="false">G42/F42</f>
        <v>0</v>
      </c>
    </row>
    <row r="43" s="15" customFormat="true" ht="12.75" hidden="false" customHeight="false" outlineLevel="0" collapsed="false">
      <c r="A43" s="16"/>
      <c r="B43" s="17"/>
      <c r="C43" s="16"/>
      <c r="D43" s="18"/>
      <c r="E43" s="19"/>
      <c r="F43" s="19"/>
      <c r="G43" s="19"/>
      <c r="H43" s="21"/>
    </row>
    <row r="44" s="15" customFormat="true" ht="12.75" hidden="false" customHeight="false" outlineLevel="0" collapsed="false">
      <c r="A44" s="25"/>
      <c r="B44" s="26"/>
      <c r="C44" s="25"/>
      <c r="D44" s="27"/>
      <c r="E44" s="28"/>
      <c r="F44" s="28"/>
      <c r="G44" s="28"/>
      <c r="H44" s="29"/>
    </row>
    <row r="45" s="15" customFormat="true" ht="12.75" hidden="false" customHeight="false" outlineLevel="0" collapsed="false">
      <c r="A45" s="30"/>
      <c r="B45" s="31"/>
      <c r="C45" s="30"/>
      <c r="D45" s="32"/>
      <c r="E45" s="33"/>
      <c r="F45" s="33"/>
      <c r="G45" s="33"/>
      <c r="H45" s="34"/>
    </row>
    <row r="46" s="15" customFormat="true" ht="63.75" hidden="false" customHeight="false" outlineLevel="0" collapsed="false">
      <c r="A46" s="6" t="s">
        <v>3</v>
      </c>
      <c r="B46" s="7" t="s">
        <v>4</v>
      </c>
      <c r="C46" s="8" t="s">
        <v>5</v>
      </c>
      <c r="D46" s="8" t="s">
        <v>6</v>
      </c>
      <c r="E46" s="8" t="s">
        <v>7</v>
      </c>
      <c r="F46" s="8" t="s">
        <v>245</v>
      </c>
      <c r="G46" s="8" t="s">
        <v>246</v>
      </c>
      <c r="H46" s="8" t="s">
        <v>10</v>
      </c>
    </row>
    <row r="47" s="15" customFormat="true" ht="25.5" hidden="false" customHeight="false" outlineLevel="0" collapsed="false">
      <c r="A47" s="16"/>
      <c r="B47" s="17"/>
      <c r="C47" s="16" t="n">
        <v>4440</v>
      </c>
      <c r="D47" s="18" t="s">
        <v>45</v>
      </c>
      <c r="E47" s="19" t="n">
        <v>4987</v>
      </c>
      <c r="F47" s="19" t="n">
        <v>4987</v>
      </c>
      <c r="G47" s="19" t="n">
        <v>4126</v>
      </c>
      <c r="H47" s="21" t="n">
        <f aca="false">G47/F47</f>
        <v>0.827351112893523</v>
      </c>
    </row>
    <row r="48" s="15" customFormat="true" ht="25.5" hidden="false" customHeight="false" outlineLevel="0" collapsed="false">
      <c r="A48" s="16"/>
      <c r="B48" s="17"/>
      <c r="C48" s="16" t="s">
        <v>247</v>
      </c>
      <c r="D48" s="18" t="s">
        <v>248</v>
      </c>
      <c r="E48" s="19" t="n">
        <v>0</v>
      </c>
      <c r="F48" s="19" t="n">
        <v>175</v>
      </c>
      <c r="G48" s="19" t="n">
        <v>175</v>
      </c>
      <c r="H48" s="21" t="n">
        <f aca="false">G48/F48</f>
        <v>1</v>
      </c>
    </row>
    <row r="49" s="15" customFormat="true" ht="40.5" hidden="false" customHeight="true" outlineLevel="0" collapsed="false">
      <c r="A49" s="16"/>
      <c r="B49" s="17"/>
      <c r="C49" s="16" t="s">
        <v>46</v>
      </c>
      <c r="D49" s="18" t="s">
        <v>47</v>
      </c>
      <c r="E49" s="19" t="n">
        <v>500</v>
      </c>
      <c r="F49" s="19" t="n">
        <v>500</v>
      </c>
      <c r="G49" s="19" t="n">
        <v>0</v>
      </c>
      <c r="H49" s="21" t="n">
        <f aca="false">G49/F49</f>
        <v>0</v>
      </c>
    </row>
    <row r="50" s="15" customFormat="true" ht="27" hidden="false" customHeight="true" outlineLevel="0" collapsed="false">
      <c r="A50" s="16"/>
      <c r="B50" s="17"/>
      <c r="C50" s="16" t="s">
        <v>48</v>
      </c>
      <c r="D50" s="18" t="s">
        <v>285</v>
      </c>
      <c r="E50" s="19" t="n">
        <v>500</v>
      </c>
      <c r="F50" s="19" t="n">
        <v>500</v>
      </c>
      <c r="G50" s="19" t="n">
        <v>350.75</v>
      </c>
      <c r="H50" s="21" t="n">
        <f aca="false">G50/F50</f>
        <v>0.7015</v>
      </c>
    </row>
    <row r="51" s="15" customFormat="true" ht="27" hidden="false" customHeight="true" outlineLevel="0" collapsed="false">
      <c r="A51" s="16"/>
      <c r="B51" s="17"/>
      <c r="C51" s="16" t="n">
        <v>6060</v>
      </c>
      <c r="D51" s="18" t="s">
        <v>50</v>
      </c>
      <c r="E51" s="19" t="n">
        <v>4000</v>
      </c>
      <c r="F51" s="19" t="n">
        <v>4000</v>
      </c>
      <c r="G51" s="19" t="n">
        <v>0</v>
      </c>
      <c r="H51" s="21" t="n">
        <f aca="false">G51/F51</f>
        <v>0</v>
      </c>
    </row>
    <row r="52" s="15" customFormat="true" ht="6" hidden="false" customHeight="true" outlineLevel="0" collapsed="false">
      <c r="A52" s="16"/>
      <c r="B52" s="17"/>
      <c r="C52" s="17"/>
      <c r="D52" s="18"/>
      <c r="E52" s="19"/>
      <c r="F52" s="19"/>
      <c r="G52" s="19"/>
      <c r="H52" s="21"/>
    </row>
    <row r="53" s="15" customFormat="true" ht="12.75" hidden="false" customHeight="false" outlineLevel="0" collapsed="false">
      <c r="A53" s="10" t="n">
        <v>750</v>
      </c>
      <c r="B53" s="11"/>
      <c r="C53" s="11"/>
      <c r="D53" s="12" t="s">
        <v>51</v>
      </c>
      <c r="E53" s="13" t="n">
        <f aca="false">SUM(E54+E77)</f>
        <v>193937</v>
      </c>
      <c r="F53" s="13" t="n">
        <f aca="false">SUM(F54+F77)</f>
        <v>282617</v>
      </c>
      <c r="G53" s="13" t="n">
        <f aca="false">SUM(G54+G77)</f>
        <v>109155.42</v>
      </c>
      <c r="H53" s="14" t="n">
        <f aca="false">G53/F53</f>
        <v>0.386230906137989</v>
      </c>
    </row>
    <row r="54" s="15" customFormat="true" ht="12.75" hidden="false" customHeight="false" outlineLevel="0" collapsed="false">
      <c r="A54" s="16"/>
      <c r="B54" s="11" t="n">
        <v>75011</v>
      </c>
      <c r="C54" s="11"/>
      <c r="D54" s="12" t="s">
        <v>52</v>
      </c>
      <c r="E54" s="13" t="n">
        <f aca="false">SUM(E56:E60)</f>
        <v>181937</v>
      </c>
      <c r="F54" s="13" t="n">
        <f aca="false">SUM(F56:F61)</f>
        <v>270617</v>
      </c>
      <c r="G54" s="13" t="n">
        <f aca="false">SUM(G55+G61)</f>
        <v>97965</v>
      </c>
      <c r="H54" s="14" t="n">
        <f aca="false">G54/F54</f>
        <v>0.362006082396893</v>
      </c>
    </row>
    <row r="55" s="15" customFormat="true" ht="12.75" hidden="false" customHeight="false" outlineLevel="0" collapsed="false">
      <c r="A55" s="16"/>
      <c r="B55" s="39"/>
      <c r="C55" s="39"/>
      <c r="D55" s="82" t="s">
        <v>126</v>
      </c>
      <c r="E55" s="83" t="n">
        <f aca="false">SUM(E56:E60)</f>
        <v>181937</v>
      </c>
      <c r="F55" s="83" t="n">
        <f aca="false">SUM(F56:F60)</f>
        <v>181937</v>
      </c>
      <c r="G55" s="149" t="n">
        <f aca="false">SUM(G56:G60)</f>
        <v>97965</v>
      </c>
      <c r="H55" s="151" t="n">
        <f aca="false">G55/F55</f>
        <v>0.538455619252818</v>
      </c>
    </row>
    <row r="56" s="15" customFormat="true" ht="14.25" hidden="false" customHeight="true" outlineLevel="0" collapsed="false">
      <c r="A56" s="16"/>
      <c r="B56" s="17"/>
      <c r="C56" s="17" t="n">
        <v>4010</v>
      </c>
      <c r="D56" s="18" t="s">
        <v>27</v>
      </c>
      <c r="E56" s="19" t="n">
        <v>140716</v>
      </c>
      <c r="F56" s="150" t="n">
        <v>140716</v>
      </c>
      <c r="G56" s="19" t="n">
        <v>69449</v>
      </c>
      <c r="H56" s="151" t="n">
        <f aca="false">G56/F56</f>
        <v>0.493540180221155</v>
      </c>
    </row>
    <row r="57" s="15" customFormat="true" ht="12.75" hidden="false" customHeight="true" outlineLevel="0" collapsed="false">
      <c r="A57" s="16"/>
      <c r="B57" s="17"/>
      <c r="C57" s="17" t="n">
        <v>4040</v>
      </c>
      <c r="D57" s="18" t="s">
        <v>29</v>
      </c>
      <c r="E57" s="19" t="n">
        <v>13823</v>
      </c>
      <c r="F57" s="19" t="n">
        <v>13823</v>
      </c>
      <c r="G57" s="19" t="n">
        <v>13823</v>
      </c>
      <c r="H57" s="21" t="n">
        <f aca="false">G57/F57</f>
        <v>1</v>
      </c>
    </row>
    <row r="58" s="15" customFormat="true" ht="12.75" hidden="false" customHeight="false" outlineLevel="0" collapsed="false">
      <c r="A58" s="16"/>
      <c r="B58" s="17"/>
      <c r="C58" s="17" t="n">
        <v>4110</v>
      </c>
      <c r="D58" s="18" t="s">
        <v>30</v>
      </c>
      <c r="E58" s="19" t="n">
        <v>23474</v>
      </c>
      <c r="F58" s="19" t="n">
        <v>23474</v>
      </c>
      <c r="G58" s="19" t="n">
        <v>12649</v>
      </c>
      <c r="H58" s="21" t="n">
        <f aca="false">G58/F58</f>
        <v>0.538851495271364</v>
      </c>
    </row>
    <row r="59" s="15" customFormat="true" ht="13.5" hidden="false" customHeight="true" outlineLevel="0" collapsed="false">
      <c r="A59" s="16"/>
      <c r="B59" s="17"/>
      <c r="C59" s="17" t="n">
        <v>4120</v>
      </c>
      <c r="D59" s="18" t="s">
        <v>31</v>
      </c>
      <c r="E59" s="19" t="n">
        <v>3786</v>
      </c>
      <c r="F59" s="19" t="n">
        <v>3786</v>
      </c>
      <c r="G59" s="19" t="n">
        <v>2044</v>
      </c>
      <c r="H59" s="21" t="n">
        <f aca="false">G59/F59</f>
        <v>0.539883782356049</v>
      </c>
    </row>
    <row r="60" s="15" customFormat="true" ht="12.75" hidden="false" customHeight="false" outlineLevel="0" collapsed="false">
      <c r="A60" s="16"/>
      <c r="B60" s="17"/>
      <c r="C60" s="17" t="n">
        <v>4210</v>
      </c>
      <c r="D60" s="18" t="s">
        <v>33</v>
      </c>
      <c r="E60" s="19" t="n">
        <v>138</v>
      </c>
      <c r="F60" s="19" t="n">
        <v>138</v>
      </c>
      <c r="G60" s="19" t="n">
        <v>0</v>
      </c>
      <c r="H60" s="21" t="n">
        <f aca="false">G60/F60</f>
        <v>0</v>
      </c>
      <c r="I60" s="35"/>
    </row>
    <row r="61" s="15" customFormat="true" ht="25.5" hidden="false" customHeight="true" outlineLevel="0" collapsed="false">
      <c r="A61" s="16"/>
      <c r="B61" s="17"/>
      <c r="C61" s="17"/>
      <c r="D61" s="152" t="s">
        <v>249</v>
      </c>
      <c r="E61" s="83" t="n">
        <f aca="false">SUM(E62:E67)</f>
        <v>0</v>
      </c>
      <c r="F61" s="83" t="n">
        <f aca="false">SUM(F62:F67)</f>
        <v>88680</v>
      </c>
      <c r="G61" s="83" t="n">
        <f aca="false">SUM(G62:G67)</f>
        <v>0</v>
      </c>
      <c r="H61" s="21" t="n">
        <f aca="false">G61/F61</f>
        <v>0</v>
      </c>
      <c r="I61" s="35"/>
    </row>
    <row r="62" s="15" customFormat="true" ht="16.5" hidden="false" customHeight="true" outlineLevel="0" collapsed="false">
      <c r="A62" s="16"/>
      <c r="B62" s="17"/>
      <c r="C62" s="17" t="n">
        <v>4010</v>
      </c>
      <c r="D62" s="18" t="s">
        <v>27</v>
      </c>
      <c r="E62" s="19" t="n">
        <v>0</v>
      </c>
      <c r="F62" s="19" t="n">
        <v>63000</v>
      </c>
      <c r="G62" s="19" t="n">
        <v>0</v>
      </c>
      <c r="H62" s="21" t="n">
        <f aca="false">G62/F62</f>
        <v>0</v>
      </c>
      <c r="I62" s="35"/>
    </row>
    <row r="63" s="15" customFormat="true" ht="12.75" hidden="false" customHeight="false" outlineLevel="0" collapsed="false">
      <c r="A63" s="16"/>
      <c r="B63" s="17"/>
      <c r="C63" s="17" t="n">
        <v>4110</v>
      </c>
      <c r="D63" s="18" t="s">
        <v>30</v>
      </c>
      <c r="E63" s="19" t="n">
        <v>0</v>
      </c>
      <c r="F63" s="19" t="n">
        <v>9535</v>
      </c>
      <c r="G63" s="19" t="n">
        <v>0</v>
      </c>
      <c r="H63" s="21" t="n">
        <f aca="false">G63/F63</f>
        <v>0</v>
      </c>
      <c r="I63" s="35"/>
    </row>
    <row r="64" s="15" customFormat="true" ht="12.75" hidden="false" customHeight="false" outlineLevel="0" collapsed="false">
      <c r="A64" s="16"/>
      <c r="B64" s="17"/>
      <c r="C64" s="17" t="n">
        <v>4120</v>
      </c>
      <c r="D64" s="18" t="s">
        <v>31</v>
      </c>
      <c r="E64" s="19" t="n">
        <v>0</v>
      </c>
      <c r="F64" s="19" t="n">
        <v>1544</v>
      </c>
      <c r="G64" s="19" t="n">
        <v>0</v>
      </c>
      <c r="H64" s="21" t="n">
        <f aca="false">G64/F64</f>
        <v>0</v>
      </c>
      <c r="I64" s="35"/>
    </row>
    <row r="65" s="15" customFormat="true" ht="12.75" hidden="false" customHeight="false" outlineLevel="0" collapsed="false">
      <c r="A65" s="16"/>
      <c r="B65" s="17"/>
      <c r="C65" s="17" t="n">
        <v>4210</v>
      </c>
      <c r="D65" s="18" t="s">
        <v>33</v>
      </c>
      <c r="E65" s="19" t="n">
        <v>0</v>
      </c>
      <c r="F65" s="19" t="n">
        <v>7000</v>
      </c>
      <c r="G65" s="19" t="n">
        <v>0</v>
      </c>
      <c r="H65" s="21" t="n">
        <f aca="false">G65/F65</f>
        <v>0</v>
      </c>
      <c r="I65" s="35"/>
    </row>
    <row r="66" s="15" customFormat="true" ht="25.5" hidden="false" customHeight="true" outlineLevel="0" collapsed="false">
      <c r="A66" s="16"/>
      <c r="B66" s="17"/>
      <c r="C66" s="17" t="n">
        <v>4440</v>
      </c>
      <c r="D66" s="18" t="s">
        <v>45</v>
      </c>
      <c r="E66" s="19" t="n">
        <v>0</v>
      </c>
      <c r="F66" s="19" t="n">
        <v>2501</v>
      </c>
      <c r="G66" s="19" t="n">
        <v>0</v>
      </c>
      <c r="H66" s="21" t="n">
        <f aca="false">G66/F66</f>
        <v>0</v>
      </c>
      <c r="I66" s="35"/>
    </row>
    <row r="67" s="15" customFormat="true" ht="25.5" hidden="false" customHeight="false" outlineLevel="0" collapsed="false">
      <c r="A67" s="16"/>
      <c r="B67" s="17"/>
      <c r="C67" s="17" t="n">
        <v>4750</v>
      </c>
      <c r="D67" s="18" t="s">
        <v>285</v>
      </c>
      <c r="E67" s="19" t="n">
        <v>0</v>
      </c>
      <c r="F67" s="19" t="n">
        <v>5100</v>
      </c>
      <c r="G67" s="19" t="n">
        <v>0</v>
      </c>
      <c r="H67" s="21" t="n">
        <f aca="false">G67/F67</f>
        <v>0</v>
      </c>
      <c r="I67" s="35"/>
    </row>
    <row r="68" s="15" customFormat="true" ht="13.5" hidden="false" customHeight="true" outlineLevel="0" collapsed="false">
      <c r="A68" s="16"/>
      <c r="B68" s="17"/>
      <c r="C68" s="16"/>
      <c r="D68" s="92" t="s">
        <v>155</v>
      </c>
      <c r="E68" s="19"/>
      <c r="F68" s="19"/>
      <c r="G68" s="61"/>
      <c r="H68" s="21"/>
    </row>
    <row r="69" s="15" customFormat="true" ht="25.5" hidden="false" customHeight="false" outlineLevel="0" collapsed="false">
      <c r="A69" s="16"/>
      <c r="B69" s="17"/>
      <c r="C69" s="91" t="s">
        <v>169</v>
      </c>
      <c r="D69" s="92" t="s">
        <v>27</v>
      </c>
      <c r="E69" s="124" t="n">
        <f aca="false">SUM(E56+E62)</f>
        <v>140716</v>
      </c>
      <c r="F69" s="124" t="n">
        <f aca="false">SUM(F56+F62)</f>
        <v>203716</v>
      </c>
      <c r="G69" s="124" t="n">
        <f aca="false">SUM(G56+G62)</f>
        <v>69449</v>
      </c>
      <c r="H69" s="21" t="n">
        <f aca="false">G69/F69</f>
        <v>0.340910875925308</v>
      </c>
    </row>
    <row r="70" s="15" customFormat="true" ht="13.5" hidden="false" customHeight="true" outlineLevel="0" collapsed="false">
      <c r="A70" s="16"/>
      <c r="B70" s="17"/>
      <c r="C70" s="91" t="s">
        <v>250</v>
      </c>
      <c r="D70" s="92" t="s">
        <v>29</v>
      </c>
      <c r="E70" s="124" t="n">
        <f aca="false">E57</f>
        <v>13823</v>
      </c>
      <c r="F70" s="124" t="n">
        <f aca="false">F57</f>
        <v>13823</v>
      </c>
      <c r="G70" s="124" t="n">
        <f aca="false">G57</f>
        <v>13823</v>
      </c>
      <c r="H70" s="21" t="n">
        <f aca="false">G70/F70</f>
        <v>1</v>
      </c>
    </row>
    <row r="71" s="15" customFormat="true" ht="12.75" hidden="false" customHeight="false" outlineLevel="0" collapsed="false">
      <c r="A71" s="16"/>
      <c r="B71" s="17"/>
      <c r="C71" s="91" t="s">
        <v>170</v>
      </c>
      <c r="D71" s="92" t="s">
        <v>251</v>
      </c>
      <c r="E71" s="124" t="n">
        <f aca="false">SUM(E58,E63)</f>
        <v>23474</v>
      </c>
      <c r="F71" s="124" t="n">
        <f aca="false">SUM(F58,F63)</f>
        <v>33009</v>
      </c>
      <c r="G71" s="124" t="n">
        <f aca="false">SUM(G58,G63)</f>
        <v>12649</v>
      </c>
      <c r="H71" s="21" t="n">
        <f aca="false">G71/F71</f>
        <v>0.383198521615317</v>
      </c>
    </row>
    <row r="72" s="15" customFormat="true" ht="12.75" hidden="false" customHeight="false" outlineLevel="0" collapsed="false">
      <c r="A72" s="16"/>
      <c r="B72" s="17"/>
      <c r="C72" s="91" t="s">
        <v>171</v>
      </c>
      <c r="D72" s="92" t="s">
        <v>31</v>
      </c>
      <c r="E72" s="124" t="n">
        <f aca="false">SUM(E59,E64)</f>
        <v>3786</v>
      </c>
      <c r="F72" s="124" t="n">
        <f aca="false">SUM(F59,F64)</f>
        <v>5330</v>
      </c>
      <c r="G72" s="124" t="n">
        <f aca="false">SUM(G59,G64)</f>
        <v>2044</v>
      </c>
      <c r="H72" s="21" t="n">
        <f aca="false">G72/F72</f>
        <v>0.383489681050657</v>
      </c>
    </row>
    <row r="73" s="15" customFormat="true" ht="12.75" hidden="false" customHeight="false" outlineLevel="0" collapsed="false">
      <c r="A73" s="16"/>
      <c r="B73" s="17"/>
      <c r="C73" s="91" t="s">
        <v>172</v>
      </c>
      <c r="D73" s="92" t="s">
        <v>33</v>
      </c>
      <c r="E73" s="124" t="n">
        <f aca="false">SUM(E60,E65)</f>
        <v>138</v>
      </c>
      <c r="F73" s="124" t="n">
        <f aca="false">SUM(F60,F65)</f>
        <v>7138</v>
      </c>
      <c r="G73" s="124" t="n">
        <f aca="false">SUM(G60,G65)</f>
        <v>0</v>
      </c>
      <c r="H73" s="21" t="n">
        <f aca="false">G73/F73</f>
        <v>0</v>
      </c>
    </row>
    <row r="74" s="15" customFormat="true" ht="25.5" hidden="false" customHeight="false" outlineLevel="0" collapsed="false">
      <c r="A74" s="16"/>
      <c r="B74" s="17"/>
      <c r="C74" s="91" t="s">
        <v>88</v>
      </c>
      <c r="D74" s="92" t="s">
        <v>45</v>
      </c>
      <c r="E74" s="124" t="n">
        <f aca="false">E66</f>
        <v>0</v>
      </c>
      <c r="F74" s="124" t="n">
        <f aca="false">F66</f>
        <v>2501</v>
      </c>
      <c r="G74" s="124" t="n">
        <f aca="false">G66</f>
        <v>0</v>
      </c>
      <c r="H74" s="21" t="n">
        <f aca="false">G74/F74</f>
        <v>0</v>
      </c>
    </row>
    <row r="75" s="15" customFormat="true" ht="25.5" hidden="false" customHeight="true" outlineLevel="0" collapsed="false">
      <c r="A75" s="16"/>
      <c r="B75" s="17"/>
      <c r="C75" s="91" t="s">
        <v>48</v>
      </c>
      <c r="D75" s="92" t="s">
        <v>288</v>
      </c>
      <c r="E75" s="124" t="n">
        <f aca="false">E67</f>
        <v>0</v>
      </c>
      <c r="F75" s="124" t="n">
        <f aca="false">F67</f>
        <v>5100</v>
      </c>
      <c r="G75" s="124" t="n">
        <f aca="false">G67</f>
        <v>0</v>
      </c>
      <c r="H75" s="21" t="n">
        <f aca="false">G75/F75</f>
        <v>0</v>
      </c>
    </row>
    <row r="76" s="15" customFormat="true" ht="6" hidden="false" customHeight="true" outlineLevel="0" collapsed="false">
      <c r="A76" s="16"/>
      <c r="B76" s="17"/>
      <c r="C76" s="17"/>
      <c r="D76" s="18"/>
      <c r="E76" s="19"/>
      <c r="F76" s="19"/>
      <c r="G76" s="19"/>
      <c r="H76" s="21"/>
      <c r="I76" s="35"/>
    </row>
    <row r="77" s="15" customFormat="true" ht="12.75" hidden="false" customHeight="false" outlineLevel="0" collapsed="false">
      <c r="A77" s="16"/>
      <c r="B77" s="11" t="n">
        <v>75045</v>
      </c>
      <c r="C77" s="11"/>
      <c r="D77" s="12" t="s">
        <v>53</v>
      </c>
      <c r="E77" s="13" t="n">
        <f aca="false">SUM(E78:E85)</f>
        <v>12000</v>
      </c>
      <c r="F77" s="13" t="n">
        <f aca="false">SUM(F78:F85)</f>
        <v>12000</v>
      </c>
      <c r="G77" s="13" t="n">
        <f aca="false">SUM(G78:G85)</f>
        <v>11190.42</v>
      </c>
      <c r="H77" s="153" t="n">
        <f aca="false">G77/F77</f>
        <v>0.932535</v>
      </c>
    </row>
    <row r="78" s="15" customFormat="true" ht="13.5" hidden="false" customHeight="true" outlineLevel="0" collapsed="false">
      <c r="A78" s="16"/>
      <c r="B78" s="17"/>
      <c r="C78" s="17" t="n">
        <v>4110</v>
      </c>
      <c r="D78" s="18" t="s">
        <v>30</v>
      </c>
      <c r="E78" s="19" t="n">
        <v>750</v>
      </c>
      <c r="F78" s="19" t="n">
        <v>750</v>
      </c>
      <c r="G78" s="19" t="n">
        <v>451.14</v>
      </c>
      <c r="H78" s="21" t="n">
        <f aca="false">G78/F78</f>
        <v>0.60152</v>
      </c>
    </row>
    <row r="79" s="15" customFormat="true" ht="12.75" hidden="false" customHeight="false" outlineLevel="0" collapsed="false">
      <c r="A79" s="16"/>
      <c r="B79" s="17"/>
      <c r="C79" s="17" t="n">
        <v>4120</v>
      </c>
      <c r="D79" s="18" t="s">
        <v>31</v>
      </c>
      <c r="E79" s="19" t="n">
        <v>150</v>
      </c>
      <c r="F79" s="19" t="n">
        <v>150</v>
      </c>
      <c r="G79" s="19" t="n">
        <v>0</v>
      </c>
      <c r="H79" s="21" t="n">
        <f aca="false">G79/F79</f>
        <v>0</v>
      </c>
    </row>
    <row r="80" s="15" customFormat="true" ht="12.75" hidden="false" customHeight="false" outlineLevel="0" collapsed="false">
      <c r="A80" s="16"/>
      <c r="B80" s="17"/>
      <c r="C80" s="17" t="n">
        <v>4170</v>
      </c>
      <c r="D80" s="18" t="s">
        <v>32</v>
      </c>
      <c r="E80" s="19" t="n">
        <v>5000</v>
      </c>
      <c r="F80" s="19" t="n">
        <v>5000</v>
      </c>
      <c r="G80" s="19" t="n">
        <v>4950</v>
      </c>
      <c r="H80" s="21" t="n">
        <f aca="false">G80/F80</f>
        <v>0.99</v>
      </c>
    </row>
    <row r="81" s="15" customFormat="true" ht="12.75" hidden="false" customHeight="false" outlineLevel="0" collapsed="false">
      <c r="A81" s="16"/>
      <c r="B81" s="17"/>
      <c r="C81" s="17" t="n">
        <v>4210</v>
      </c>
      <c r="D81" s="18" t="s">
        <v>33</v>
      </c>
      <c r="E81" s="19" t="n">
        <v>5050</v>
      </c>
      <c r="F81" s="19" t="n">
        <v>2542</v>
      </c>
      <c r="G81" s="19" t="n">
        <v>2247.11</v>
      </c>
      <c r="H81" s="21" t="n">
        <f aca="false">G81/F81</f>
        <v>0.883992918961448</v>
      </c>
    </row>
    <row r="82" s="15" customFormat="true" ht="12.75" hidden="false" customHeight="false" outlineLevel="0" collapsed="false">
      <c r="A82" s="16"/>
      <c r="B82" s="17"/>
      <c r="C82" s="17" t="n">
        <v>4270</v>
      </c>
      <c r="D82" s="18" t="s">
        <v>34</v>
      </c>
      <c r="E82" s="19" t="n">
        <v>500</v>
      </c>
      <c r="F82" s="19" t="n">
        <v>1210</v>
      </c>
      <c r="G82" s="19" t="n">
        <v>1209.02</v>
      </c>
      <c r="H82" s="21" t="n">
        <f aca="false">G82/F82</f>
        <v>0.999190082644628</v>
      </c>
    </row>
    <row r="83" s="15" customFormat="true" ht="12.75" hidden="false" customHeight="false" outlineLevel="0" collapsed="false">
      <c r="A83" s="16"/>
      <c r="B83" s="17"/>
      <c r="C83" s="17" t="n">
        <v>4300</v>
      </c>
      <c r="D83" s="18" t="s">
        <v>15</v>
      </c>
      <c r="E83" s="19" t="n">
        <v>250</v>
      </c>
      <c r="F83" s="19" t="n">
        <v>428</v>
      </c>
      <c r="G83" s="19" t="n">
        <v>427.91</v>
      </c>
      <c r="H83" s="21" t="n">
        <f aca="false">G83/F83</f>
        <v>0.999789719626168</v>
      </c>
      <c r="I83" s="36"/>
    </row>
    <row r="84" s="15" customFormat="true" ht="40.5" hidden="false" customHeight="true" outlineLevel="0" collapsed="false">
      <c r="A84" s="16"/>
      <c r="B84" s="17"/>
      <c r="C84" s="16" t="s">
        <v>46</v>
      </c>
      <c r="D84" s="18" t="s">
        <v>47</v>
      </c>
      <c r="E84" s="19" t="n">
        <v>300</v>
      </c>
      <c r="F84" s="19" t="n">
        <v>300</v>
      </c>
      <c r="G84" s="19" t="n">
        <v>291.21</v>
      </c>
      <c r="H84" s="21" t="n">
        <f aca="false">G84/F84</f>
        <v>0.9707</v>
      </c>
      <c r="I84" s="36"/>
    </row>
    <row r="85" s="15" customFormat="true" ht="25.5" hidden="false" customHeight="false" outlineLevel="0" collapsed="false">
      <c r="A85" s="16"/>
      <c r="B85" s="17"/>
      <c r="C85" s="16" t="s">
        <v>48</v>
      </c>
      <c r="D85" s="18" t="s">
        <v>285</v>
      </c>
      <c r="E85" s="19" t="n">
        <v>0</v>
      </c>
      <c r="F85" s="19" t="n">
        <v>1620</v>
      </c>
      <c r="G85" s="19" t="n">
        <v>1614.03</v>
      </c>
      <c r="H85" s="21" t="n">
        <f aca="false">G85/F85</f>
        <v>0.996314814814815</v>
      </c>
      <c r="I85" s="36"/>
    </row>
    <row r="86" s="15" customFormat="true" ht="5.25" hidden="false" customHeight="true" outlineLevel="0" collapsed="false">
      <c r="A86" s="68"/>
      <c r="B86" s="24"/>
      <c r="C86" s="68"/>
      <c r="D86" s="23"/>
      <c r="E86" s="22"/>
      <c r="F86" s="22"/>
      <c r="G86" s="22"/>
      <c r="H86" s="64"/>
      <c r="I86" s="36"/>
    </row>
    <row r="87" s="15" customFormat="true" ht="63.75" hidden="false" customHeight="false" outlineLevel="0" collapsed="false">
      <c r="A87" s="6" t="s">
        <v>3</v>
      </c>
      <c r="B87" s="7" t="s">
        <v>4</v>
      </c>
      <c r="C87" s="8" t="s">
        <v>5</v>
      </c>
      <c r="D87" s="8" t="s">
        <v>6</v>
      </c>
      <c r="E87" s="8" t="s">
        <v>7</v>
      </c>
      <c r="F87" s="8" t="s">
        <v>245</v>
      </c>
      <c r="G87" s="8" t="s">
        <v>246</v>
      </c>
      <c r="H87" s="8" t="s">
        <v>10</v>
      </c>
    </row>
    <row r="88" s="15" customFormat="true" ht="27.75" hidden="false" customHeight="true" outlineLevel="0" collapsed="false">
      <c r="A88" s="10" t="n">
        <v>754</v>
      </c>
      <c r="B88" s="11"/>
      <c r="C88" s="11"/>
      <c r="D88" s="12" t="s">
        <v>54</v>
      </c>
      <c r="E88" s="13" t="n">
        <f aca="false">SUM(E89)</f>
        <v>3082500</v>
      </c>
      <c r="F88" s="13" t="n">
        <f aca="false">SUM(F89)</f>
        <v>3106000</v>
      </c>
      <c r="G88" s="13" t="n">
        <f aca="false">SUM(G89)</f>
        <v>1676702.51</v>
      </c>
      <c r="H88" s="14" t="n">
        <f aca="false">G88/F88</f>
        <v>0.53982695106246</v>
      </c>
    </row>
    <row r="89" s="15" customFormat="true" ht="25.5" hidden="false" customHeight="false" outlineLevel="0" collapsed="false">
      <c r="A89" s="16"/>
      <c r="B89" s="11" t="n">
        <v>75411</v>
      </c>
      <c r="C89" s="11"/>
      <c r="D89" s="12" t="s">
        <v>55</v>
      </c>
      <c r="E89" s="13" t="n">
        <f aca="false">SUM(E90:E122)</f>
        <v>3082500</v>
      </c>
      <c r="F89" s="13" t="n">
        <f aca="false">SUM(F90:F122)</f>
        <v>3106000</v>
      </c>
      <c r="G89" s="13" t="n">
        <f aca="false">SUM(G90:G122)</f>
        <v>1676702.51</v>
      </c>
      <c r="H89" s="14" t="n">
        <f aca="false">G89/F89</f>
        <v>0.53982695106246</v>
      </c>
    </row>
    <row r="90" s="15" customFormat="true" ht="39.75" hidden="false" customHeight="true" outlineLevel="0" collapsed="false">
      <c r="A90" s="16"/>
      <c r="B90" s="17"/>
      <c r="C90" s="16" t="n">
        <v>3070</v>
      </c>
      <c r="D90" s="18" t="s">
        <v>289</v>
      </c>
      <c r="E90" s="19" t="n">
        <v>143000</v>
      </c>
      <c r="F90" s="19" t="n">
        <v>157300</v>
      </c>
      <c r="G90" s="19" t="n">
        <v>72493.44</v>
      </c>
      <c r="H90" s="21" t="n">
        <f aca="false">G90/F90</f>
        <v>0.460861029879212</v>
      </c>
    </row>
    <row r="91" s="15" customFormat="true" ht="25.5" hidden="false" customHeight="false" outlineLevel="0" collapsed="false">
      <c r="A91" s="16"/>
      <c r="B91" s="17"/>
      <c r="C91" s="16" t="n">
        <v>4010</v>
      </c>
      <c r="D91" s="18" t="s">
        <v>27</v>
      </c>
      <c r="E91" s="19" t="n">
        <v>23700</v>
      </c>
      <c r="F91" s="19" t="n">
        <v>23700</v>
      </c>
      <c r="G91" s="19" t="n">
        <v>11653</v>
      </c>
      <c r="H91" s="21" t="n">
        <f aca="false">G91/F91</f>
        <v>0.49168776371308</v>
      </c>
    </row>
    <row r="92" s="15" customFormat="true" ht="28.5" hidden="false" customHeight="true" outlineLevel="0" collapsed="false">
      <c r="A92" s="16"/>
      <c r="B92" s="17"/>
      <c r="C92" s="16" t="n">
        <v>4020</v>
      </c>
      <c r="D92" s="18" t="s">
        <v>28</v>
      </c>
      <c r="E92" s="19" t="n">
        <v>27900</v>
      </c>
      <c r="F92" s="19" t="n">
        <v>27900</v>
      </c>
      <c r="G92" s="19" t="n">
        <v>13803.66</v>
      </c>
      <c r="H92" s="21" t="n">
        <f aca="false">G92/F92</f>
        <v>0.494754838709677</v>
      </c>
    </row>
    <row r="93" s="15" customFormat="true" ht="14.25" hidden="false" customHeight="true" outlineLevel="0" collapsed="false">
      <c r="A93" s="16"/>
      <c r="B93" s="17"/>
      <c r="C93" s="16" t="n">
        <v>4040</v>
      </c>
      <c r="D93" s="18" t="s">
        <v>29</v>
      </c>
      <c r="E93" s="19" t="n">
        <v>4200</v>
      </c>
      <c r="F93" s="19" t="n">
        <v>4200</v>
      </c>
      <c r="G93" s="19" t="n">
        <v>3884.5</v>
      </c>
      <c r="H93" s="21" t="n">
        <f aca="false">G93/F93</f>
        <v>0.924880952380952</v>
      </c>
    </row>
    <row r="94" s="15" customFormat="true" ht="40.5" hidden="false" customHeight="true" outlineLevel="0" collapsed="false">
      <c r="A94" s="16"/>
      <c r="B94" s="17"/>
      <c r="C94" s="16" t="n">
        <v>4050</v>
      </c>
      <c r="D94" s="18" t="s">
        <v>290</v>
      </c>
      <c r="E94" s="19" t="n">
        <v>2163000</v>
      </c>
      <c r="F94" s="19" t="n">
        <v>2141370</v>
      </c>
      <c r="G94" s="19" t="n">
        <v>1019058.48</v>
      </c>
      <c r="H94" s="21" t="n">
        <f aca="false">G94/F94</f>
        <v>0.475890892279242</v>
      </c>
    </row>
    <row r="95" s="15" customFormat="true" ht="39.75" hidden="false" customHeight="true" outlineLevel="0" collapsed="false">
      <c r="A95" s="16"/>
      <c r="B95" s="17"/>
      <c r="C95" s="16" t="n">
        <v>4060</v>
      </c>
      <c r="D95" s="18" t="s">
        <v>252</v>
      </c>
      <c r="E95" s="19" t="n">
        <v>161000</v>
      </c>
      <c r="F95" s="19" t="n">
        <v>192607</v>
      </c>
      <c r="G95" s="19" t="n">
        <v>155235.73</v>
      </c>
      <c r="H95" s="21" t="n">
        <f aca="false">G95/F95</f>
        <v>0.805971382140836</v>
      </c>
    </row>
    <row r="96" s="15" customFormat="true" ht="40.5" hidden="false" customHeight="true" outlineLevel="0" collapsed="false">
      <c r="A96" s="16"/>
      <c r="B96" s="17"/>
      <c r="C96" s="16" t="n">
        <v>4070</v>
      </c>
      <c r="D96" s="18" t="s">
        <v>59</v>
      </c>
      <c r="E96" s="19" t="n">
        <v>180200</v>
      </c>
      <c r="F96" s="19" t="n">
        <v>155385</v>
      </c>
      <c r="G96" s="19" t="n">
        <v>150384.05</v>
      </c>
      <c r="H96" s="21" t="n">
        <f aca="false">G96/F96</f>
        <v>0.967815747980822</v>
      </c>
    </row>
    <row r="97" s="15" customFormat="true" ht="53.25" hidden="false" customHeight="true" outlineLevel="0" collapsed="false">
      <c r="A97" s="16"/>
      <c r="B97" s="17"/>
      <c r="C97" s="16" t="s">
        <v>60</v>
      </c>
      <c r="D97" s="18" t="s">
        <v>61</v>
      </c>
      <c r="E97" s="19" t="n">
        <v>10600</v>
      </c>
      <c r="F97" s="19" t="n">
        <v>54000</v>
      </c>
      <c r="G97" s="19" t="n">
        <v>23631</v>
      </c>
      <c r="H97" s="21" t="n">
        <f aca="false">G97/F97</f>
        <v>0.437611111111111</v>
      </c>
    </row>
    <row r="98" s="15" customFormat="true" ht="13.5" hidden="false" customHeight="true" outlineLevel="0" collapsed="false">
      <c r="A98" s="16"/>
      <c r="B98" s="17"/>
      <c r="C98" s="16" t="n">
        <v>4110</v>
      </c>
      <c r="D98" s="18" t="s">
        <v>30</v>
      </c>
      <c r="E98" s="19" t="n">
        <v>9000</v>
      </c>
      <c r="F98" s="19" t="n">
        <v>8800</v>
      </c>
      <c r="G98" s="19" t="n">
        <v>4660.28</v>
      </c>
      <c r="H98" s="21" t="n">
        <f aca="false">G98/F98</f>
        <v>0.529577272727273</v>
      </c>
    </row>
    <row r="99" s="15" customFormat="true" ht="12.75" hidden="false" customHeight="false" outlineLevel="0" collapsed="false">
      <c r="A99" s="16"/>
      <c r="B99" s="17"/>
      <c r="C99" s="16" t="n">
        <v>4120</v>
      </c>
      <c r="D99" s="18" t="s">
        <v>31</v>
      </c>
      <c r="E99" s="19" t="n">
        <v>1400</v>
      </c>
      <c r="F99" s="19" t="n">
        <v>1400</v>
      </c>
      <c r="G99" s="19" t="n">
        <v>713.85</v>
      </c>
      <c r="H99" s="21" t="n">
        <f aca="false">G99/F99</f>
        <v>0.509892857142857</v>
      </c>
    </row>
    <row r="100" s="15" customFormat="true" ht="38.25" hidden="false" customHeight="false" outlineLevel="0" collapsed="false">
      <c r="A100" s="16"/>
      <c r="B100" s="17"/>
      <c r="C100" s="16" t="n">
        <v>4180</v>
      </c>
      <c r="D100" s="18" t="s">
        <v>62</v>
      </c>
      <c r="E100" s="19" t="n">
        <v>101150</v>
      </c>
      <c r="F100" s="19" t="n">
        <v>85737</v>
      </c>
      <c r="G100" s="19" t="n">
        <v>85736.52</v>
      </c>
      <c r="H100" s="21" t="n">
        <f aca="false">G100/F100</f>
        <v>0.999994401483607</v>
      </c>
    </row>
    <row r="101" s="15" customFormat="true" ht="12.75" hidden="false" customHeight="false" outlineLevel="0" collapsed="false">
      <c r="A101" s="16"/>
      <c r="B101" s="17"/>
      <c r="C101" s="16" t="n">
        <v>4210</v>
      </c>
      <c r="D101" s="18" t="s">
        <v>33</v>
      </c>
      <c r="E101" s="19" t="n">
        <v>84119</v>
      </c>
      <c r="F101" s="19" t="n">
        <v>101669</v>
      </c>
      <c r="G101" s="19" t="n">
        <v>56905.27</v>
      </c>
      <c r="H101" s="21" t="n">
        <f aca="false">G101/F101</f>
        <v>0.559711121384099</v>
      </c>
    </row>
    <row r="102" s="15" customFormat="true" ht="12.75" hidden="false" customHeight="false" outlineLevel="0" collapsed="false">
      <c r="A102" s="16"/>
      <c r="B102" s="17"/>
      <c r="C102" s="16" t="n">
        <v>4220</v>
      </c>
      <c r="D102" s="18" t="s">
        <v>63</v>
      </c>
      <c r="E102" s="19" t="n">
        <v>1000</v>
      </c>
      <c r="F102" s="19" t="n">
        <v>1000</v>
      </c>
      <c r="G102" s="19" t="n">
        <v>133.38</v>
      </c>
      <c r="H102" s="21" t="n">
        <f aca="false">G102/F102</f>
        <v>0.13338</v>
      </c>
    </row>
    <row r="103" s="15" customFormat="true" ht="27" hidden="false" customHeight="true" outlineLevel="0" collapsed="false">
      <c r="A103" s="16"/>
      <c r="B103" s="17"/>
      <c r="C103" s="16" t="s">
        <v>64</v>
      </c>
      <c r="D103" s="18" t="s">
        <v>291</v>
      </c>
      <c r="E103" s="19" t="n">
        <v>1000</v>
      </c>
      <c r="F103" s="19" t="n">
        <v>1000</v>
      </c>
      <c r="G103" s="19" t="n">
        <v>124.15</v>
      </c>
      <c r="H103" s="21" t="n">
        <f aca="false">G103/F103</f>
        <v>0.12415</v>
      </c>
    </row>
    <row r="104" s="15" customFormat="true" ht="12.75" hidden="false" customHeight="false" outlineLevel="0" collapsed="false">
      <c r="A104" s="16"/>
      <c r="B104" s="17"/>
      <c r="C104" s="16" t="s">
        <v>66</v>
      </c>
      <c r="D104" s="18" t="s">
        <v>67</v>
      </c>
      <c r="E104" s="19" t="n">
        <v>9400</v>
      </c>
      <c r="F104" s="19" t="n">
        <v>3000</v>
      </c>
      <c r="G104" s="19" t="n">
        <v>2727.85</v>
      </c>
      <c r="H104" s="21" t="n">
        <f aca="false">G104/F104</f>
        <v>0.909283333333333</v>
      </c>
    </row>
    <row r="105" s="15" customFormat="true" ht="12.75" hidden="false" customHeight="false" outlineLevel="0" collapsed="false">
      <c r="A105" s="16"/>
      <c r="B105" s="17"/>
      <c r="C105" s="16" t="n">
        <v>4260</v>
      </c>
      <c r="D105" s="18" t="s">
        <v>68</v>
      </c>
      <c r="E105" s="19" t="n">
        <v>29500</v>
      </c>
      <c r="F105" s="19" t="n">
        <v>25000</v>
      </c>
      <c r="G105" s="19" t="n">
        <v>11588.58</v>
      </c>
      <c r="H105" s="21" t="n">
        <f aca="false">G105/F105</f>
        <v>0.4635432</v>
      </c>
    </row>
    <row r="106" s="15" customFormat="true" ht="12.75" hidden="false" customHeight="false" outlineLevel="0" collapsed="false">
      <c r="A106" s="16"/>
      <c r="B106" s="17"/>
      <c r="C106" s="16" t="n">
        <v>4270</v>
      </c>
      <c r="D106" s="18" t="s">
        <v>34</v>
      </c>
      <c r="E106" s="19" t="n">
        <v>15000</v>
      </c>
      <c r="F106" s="19" t="n">
        <v>15000</v>
      </c>
      <c r="G106" s="19" t="n">
        <v>9054.81</v>
      </c>
      <c r="H106" s="21" t="n">
        <f aca="false">G106/F106</f>
        <v>0.603654</v>
      </c>
    </row>
    <row r="107" s="15" customFormat="true" ht="12.75" hidden="false" customHeight="false" outlineLevel="0" collapsed="false">
      <c r="A107" s="16"/>
      <c r="B107" s="17"/>
      <c r="C107" s="16" t="n">
        <v>4280</v>
      </c>
      <c r="D107" s="18" t="s">
        <v>69</v>
      </c>
      <c r="E107" s="19" t="n">
        <v>20400</v>
      </c>
      <c r="F107" s="19" t="n">
        <v>20000</v>
      </c>
      <c r="G107" s="19" t="n">
        <v>10133</v>
      </c>
      <c r="H107" s="21" t="n">
        <f aca="false">G107/F107</f>
        <v>0.50665</v>
      </c>
    </row>
    <row r="108" s="15" customFormat="true" ht="12.75" hidden="false" customHeight="false" outlineLevel="0" collapsed="false">
      <c r="A108" s="16"/>
      <c r="B108" s="17"/>
      <c r="C108" s="16" t="n">
        <v>4300</v>
      </c>
      <c r="D108" s="18" t="s">
        <v>15</v>
      </c>
      <c r="E108" s="19" t="n">
        <v>30000</v>
      </c>
      <c r="F108" s="19" t="n">
        <v>30000</v>
      </c>
      <c r="G108" s="19" t="n">
        <v>22998.99</v>
      </c>
      <c r="H108" s="21" t="n">
        <f aca="false">G108/F108</f>
        <v>0.766633</v>
      </c>
    </row>
    <row r="109" s="15" customFormat="true" ht="18" hidden="false" customHeight="true" outlineLevel="0" collapsed="false">
      <c r="A109" s="16"/>
      <c r="B109" s="17"/>
      <c r="C109" s="16" t="n">
        <v>4350</v>
      </c>
      <c r="D109" s="18" t="s">
        <v>35</v>
      </c>
      <c r="E109" s="19" t="n">
        <v>2100</v>
      </c>
      <c r="F109" s="19" t="n">
        <v>3000</v>
      </c>
      <c r="G109" s="19" t="n">
        <v>1264.5</v>
      </c>
      <c r="H109" s="21" t="n">
        <f aca="false">G109/F109</f>
        <v>0.4215</v>
      </c>
    </row>
    <row r="110" s="15" customFormat="true" ht="40.5" hidden="false" customHeight="true" outlineLevel="0" collapsed="false">
      <c r="A110" s="16"/>
      <c r="B110" s="17"/>
      <c r="C110" s="16" t="s">
        <v>36</v>
      </c>
      <c r="D110" s="18" t="s">
        <v>37</v>
      </c>
      <c r="E110" s="19" t="n">
        <v>10000</v>
      </c>
      <c r="F110" s="19" t="n">
        <v>10000</v>
      </c>
      <c r="G110" s="19" t="n">
        <v>4681.5</v>
      </c>
      <c r="H110" s="21" t="n">
        <f aca="false">G110/F110</f>
        <v>0.46815</v>
      </c>
    </row>
    <row r="111" s="15" customFormat="true" ht="40.5" hidden="false" customHeight="true" outlineLevel="0" collapsed="false">
      <c r="A111" s="16"/>
      <c r="B111" s="17"/>
      <c r="C111" s="16" t="s">
        <v>38</v>
      </c>
      <c r="D111" s="18" t="s">
        <v>39</v>
      </c>
      <c r="E111" s="19" t="n">
        <v>6000</v>
      </c>
      <c r="F111" s="19" t="n">
        <v>6000</v>
      </c>
      <c r="G111" s="19" t="n">
        <v>2747.58</v>
      </c>
      <c r="H111" s="21" t="n">
        <f aca="false">G111/F111</f>
        <v>0.45793</v>
      </c>
    </row>
    <row r="112" s="15" customFormat="true" ht="26.25" hidden="false" customHeight="true" outlineLevel="0" collapsed="false">
      <c r="A112" s="16"/>
      <c r="B112" s="17"/>
      <c r="C112" s="16" t="s">
        <v>70</v>
      </c>
      <c r="D112" s="18" t="s">
        <v>71</v>
      </c>
      <c r="E112" s="19" t="n">
        <v>500</v>
      </c>
      <c r="F112" s="19" t="n">
        <v>500</v>
      </c>
      <c r="G112" s="19" t="n">
        <v>20</v>
      </c>
      <c r="H112" s="21" t="n">
        <f aca="false">G112/F112</f>
        <v>0.04</v>
      </c>
    </row>
    <row r="113" s="15" customFormat="true" ht="12.75" hidden="false" customHeight="false" outlineLevel="0" collapsed="false">
      <c r="A113" s="16"/>
      <c r="B113" s="17"/>
      <c r="C113" s="16" t="n">
        <v>4410</v>
      </c>
      <c r="D113" s="18" t="s">
        <v>42</v>
      </c>
      <c r="E113" s="19" t="n">
        <v>12000</v>
      </c>
      <c r="F113" s="19" t="n">
        <v>12000</v>
      </c>
      <c r="G113" s="19" t="n">
        <v>7011.52</v>
      </c>
      <c r="H113" s="21" t="n">
        <f aca="false">G113/F113</f>
        <v>0.584293333333333</v>
      </c>
    </row>
    <row r="114" s="15" customFormat="true" ht="12.75" hidden="false" customHeight="false" outlineLevel="0" collapsed="false">
      <c r="A114" s="16"/>
      <c r="B114" s="17"/>
      <c r="C114" s="16" t="n">
        <v>4430</v>
      </c>
      <c r="D114" s="18" t="s">
        <v>44</v>
      </c>
      <c r="E114" s="19" t="n">
        <v>3000</v>
      </c>
      <c r="F114" s="19" t="n">
        <v>3000</v>
      </c>
      <c r="G114" s="19" t="n">
        <v>1887.3</v>
      </c>
      <c r="H114" s="21" t="n">
        <f aca="false">G114/F114</f>
        <v>0.6291</v>
      </c>
    </row>
    <row r="115" s="15" customFormat="true" ht="25.5" hidden="false" customHeight="false" outlineLevel="0" collapsed="false">
      <c r="A115" s="16"/>
      <c r="B115" s="17"/>
      <c r="C115" s="16" t="n">
        <v>4440</v>
      </c>
      <c r="D115" s="18" t="s">
        <v>45</v>
      </c>
      <c r="E115" s="19" t="n">
        <v>2000</v>
      </c>
      <c r="F115" s="19" t="n">
        <v>2001</v>
      </c>
      <c r="G115" s="19" t="n">
        <v>2000.08</v>
      </c>
      <c r="H115" s="21" t="n">
        <f aca="false">G115/F115</f>
        <v>0.999540229885057</v>
      </c>
    </row>
    <row r="116" s="15" customFormat="true" ht="12.75" hidden="false" customHeight="false" outlineLevel="0" collapsed="false">
      <c r="A116" s="16"/>
      <c r="B116" s="17"/>
      <c r="C116" s="16" t="s">
        <v>72</v>
      </c>
      <c r="D116" s="18" t="s">
        <v>18</v>
      </c>
      <c r="E116" s="19" t="n">
        <v>11000</v>
      </c>
      <c r="F116" s="19" t="n">
        <v>100</v>
      </c>
      <c r="G116" s="19" t="n">
        <v>100</v>
      </c>
      <c r="H116" s="21" t="n">
        <f aca="false">G116/F116</f>
        <v>1</v>
      </c>
    </row>
    <row r="117" s="15" customFormat="true" ht="39.75" hidden="false" customHeight="true" outlineLevel="0" collapsed="false">
      <c r="A117" s="68"/>
      <c r="B117" s="24"/>
      <c r="C117" s="170" t="s">
        <v>73</v>
      </c>
      <c r="D117" s="171" t="s">
        <v>74</v>
      </c>
      <c r="E117" s="22" t="n">
        <v>1000</v>
      </c>
      <c r="F117" s="22" t="n">
        <v>1000</v>
      </c>
      <c r="G117" s="22" t="n">
        <v>0</v>
      </c>
      <c r="H117" s="64" t="n">
        <f aca="false">G117/F117</f>
        <v>0</v>
      </c>
    </row>
    <row r="118" s="15" customFormat="true" ht="64.5" hidden="false" customHeight="true" outlineLevel="0" collapsed="false">
      <c r="A118" s="6" t="s">
        <v>3</v>
      </c>
      <c r="B118" s="7" t="s">
        <v>4</v>
      </c>
      <c r="C118" s="8" t="s">
        <v>5</v>
      </c>
      <c r="D118" s="8" t="s">
        <v>6</v>
      </c>
      <c r="E118" s="8" t="s">
        <v>7</v>
      </c>
      <c r="F118" s="8" t="s">
        <v>245</v>
      </c>
      <c r="G118" s="8" t="s">
        <v>246</v>
      </c>
      <c r="H118" s="8" t="s">
        <v>10</v>
      </c>
    </row>
    <row r="119" s="15" customFormat="true" ht="27" hidden="false" customHeight="true" outlineLevel="0" collapsed="false">
      <c r="A119" s="16"/>
      <c r="B119" s="17"/>
      <c r="C119" s="16" t="n">
        <v>4520</v>
      </c>
      <c r="D119" s="18" t="s">
        <v>75</v>
      </c>
      <c r="E119" s="19" t="n">
        <v>331</v>
      </c>
      <c r="F119" s="19" t="n">
        <v>331</v>
      </c>
      <c r="G119" s="19" t="n">
        <v>330.61</v>
      </c>
      <c r="H119" s="21" t="n">
        <f aca="false">G119/F119</f>
        <v>0.998821752265861</v>
      </c>
    </row>
    <row r="120" s="15" customFormat="true" ht="40.5" hidden="false" customHeight="true" outlineLevel="0" collapsed="false">
      <c r="A120" s="16"/>
      <c r="B120" s="17"/>
      <c r="C120" s="16" t="s">
        <v>46</v>
      </c>
      <c r="D120" s="18" t="s">
        <v>47</v>
      </c>
      <c r="E120" s="19" t="n">
        <v>2000</v>
      </c>
      <c r="F120" s="19" t="n">
        <v>2000</v>
      </c>
      <c r="G120" s="19" t="n">
        <v>684.33</v>
      </c>
      <c r="H120" s="21" t="n">
        <f aca="false">G120/F120</f>
        <v>0.342165</v>
      </c>
    </row>
    <row r="121" s="15" customFormat="true" ht="27.75" hidden="false" customHeight="true" outlineLevel="0" collapsed="false">
      <c r="A121" s="16"/>
      <c r="B121" s="17"/>
      <c r="C121" s="16" t="s">
        <v>48</v>
      </c>
      <c r="D121" s="18" t="s">
        <v>285</v>
      </c>
      <c r="E121" s="19" t="n">
        <v>5000</v>
      </c>
      <c r="F121" s="19" t="n">
        <v>5000</v>
      </c>
      <c r="G121" s="19" t="n">
        <v>1054.55</v>
      </c>
      <c r="H121" s="21" t="n">
        <f aca="false">G121/F121</f>
        <v>0.21091</v>
      </c>
    </row>
    <row r="122" s="15" customFormat="true" ht="27" hidden="false" customHeight="true" outlineLevel="0" collapsed="false">
      <c r="A122" s="16"/>
      <c r="B122" s="17"/>
      <c r="C122" s="16" t="n">
        <v>6060</v>
      </c>
      <c r="D122" s="18" t="s">
        <v>50</v>
      </c>
      <c r="E122" s="19" t="n">
        <v>12000</v>
      </c>
      <c r="F122" s="19" t="n">
        <v>12000</v>
      </c>
      <c r="G122" s="19" t="n">
        <v>0</v>
      </c>
      <c r="H122" s="21" t="n">
        <f aca="false">G122/F122</f>
        <v>0</v>
      </c>
    </row>
    <row r="123" s="15" customFormat="true" ht="6" hidden="false" customHeight="true" outlineLevel="0" collapsed="false">
      <c r="A123" s="16"/>
      <c r="B123" s="17"/>
      <c r="C123" s="17"/>
      <c r="D123" s="18"/>
      <c r="E123" s="19"/>
      <c r="F123" s="19"/>
      <c r="G123" s="19"/>
      <c r="H123" s="21"/>
    </row>
    <row r="124" s="15" customFormat="true" ht="12.75" hidden="false" customHeight="false" outlineLevel="0" collapsed="false">
      <c r="A124" s="10" t="n">
        <v>851</v>
      </c>
      <c r="B124" s="11"/>
      <c r="C124" s="11"/>
      <c r="D124" s="12" t="s">
        <v>76</v>
      </c>
      <c r="E124" s="13" t="n">
        <f aca="false">SUM(E125)</f>
        <v>870600</v>
      </c>
      <c r="F124" s="13" t="n">
        <f aca="false">SUM(F125)</f>
        <v>764464</v>
      </c>
      <c r="G124" s="13" t="n">
        <f aca="false">SUM(G125)</f>
        <v>456077.13</v>
      </c>
      <c r="H124" s="14" t="n">
        <f aca="false">G124/F124</f>
        <v>0.596597262918856</v>
      </c>
    </row>
    <row r="125" s="15" customFormat="true" ht="57" hidden="false" customHeight="true" outlineLevel="0" collapsed="false">
      <c r="A125" s="16"/>
      <c r="B125" s="11" t="n">
        <v>85156</v>
      </c>
      <c r="C125" s="11"/>
      <c r="D125" s="12" t="s">
        <v>77</v>
      </c>
      <c r="E125" s="13" t="n">
        <f aca="false">SUM(E127:E130)</f>
        <v>870600</v>
      </c>
      <c r="F125" s="13" t="n">
        <f aca="false">SUM(F127:F130)</f>
        <v>764464</v>
      </c>
      <c r="G125" s="13" t="n">
        <f aca="false">SUM(G127:G130)</f>
        <v>456077.13</v>
      </c>
      <c r="H125" s="14" t="n">
        <f aca="false">G125/F125</f>
        <v>0.596597262918856</v>
      </c>
    </row>
    <row r="126" s="56" customFormat="true" ht="27.75" hidden="false" customHeight="true" outlineLevel="0" collapsed="false">
      <c r="A126" s="51"/>
      <c r="B126" s="52"/>
      <c r="C126" s="52"/>
      <c r="D126" s="53" t="s">
        <v>78</v>
      </c>
      <c r="E126" s="54"/>
      <c r="F126" s="54"/>
      <c r="G126" s="54"/>
      <c r="H126" s="55"/>
    </row>
    <row r="127" s="15" customFormat="true" ht="12.75" hidden="false" customHeight="false" outlineLevel="0" collapsed="false">
      <c r="A127" s="16"/>
      <c r="B127" s="17"/>
      <c r="C127" s="17" t="n">
        <v>4130</v>
      </c>
      <c r="D127" s="18" t="s">
        <v>79</v>
      </c>
      <c r="E127" s="19" t="n">
        <v>866900</v>
      </c>
      <c r="F127" s="19" t="n">
        <v>760835</v>
      </c>
      <c r="G127" s="19" t="n">
        <v>454489.53</v>
      </c>
      <c r="H127" s="21" t="n">
        <f aca="false">G127/F127</f>
        <v>0.597356233611756</v>
      </c>
    </row>
    <row r="128" s="15" customFormat="true" ht="4.5" hidden="false" customHeight="true" outlineLevel="0" collapsed="false">
      <c r="A128" s="16"/>
      <c r="B128" s="17"/>
      <c r="C128" s="17"/>
      <c r="D128" s="18"/>
      <c r="E128" s="19"/>
      <c r="F128" s="19"/>
      <c r="G128" s="19"/>
      <c r="H128" s="21"/>
    </row>
    <row r="129" s="56" customFormat="true" ht="14.25" hidden="false" customHeight="true" outlineLevel="0" collapsed="false">
      <c r="A129" s="51"/>
      <c r="B129" s="52"/>
      <c r="C129" s="52"/>
      <c r="D129" s="53" t="s">
        <v>80</v>
      </c>
      <c r="E129" s="54"/>
      <c r="F129" s="54"/>
      <c r="G129" s="54"/>
      <c r="H129" s="55"/>
    </row>
    <row r="130" s="15" customFormat="true" ht="12.75" hidden="false" customHeight="false" outlineLevel="0" collapsed="false">
      <c r="A130" s="16"/>
      <c r="B130" s="17"/>
      <c r="C130" s="17" t="n">
        <v>4130</v>
      </c>
      <c r="D130" s="18" t="s">
        <v>79</v>
      </c>
      <c r="E130" s="19" t="n">
        <v>3700</v>
      </c>
      <c r="F130" s="19" t="n">
        <v>3629</v>
      </c>
      <c r="G130" s="19" t="n">
        <v>1587.6</v>
      </c>
      <c r="H130" s="21" t="n">
        <f aca="false">G130/F130</f>
        <v>0.437475888674566</v>
      </c>
    </row>
    <row r="131" s="15" customFormat="true" ht="12.75" hidden="false" customHeight="false" outlineLevel="0" collapsed="false">
      <c r="A131" s="16"/>
      <c r="B131" s="17"/>
      <c r="C131" s="17"/>
      <c r="D131" s="18"/>
      <c r="E131" s="19"/>
      <c r="F131" s="19"/>
      <c r="G131" s="19"/>
      <c r="H131" s="21"/>
    </row>
    <row r="132" s="15" customFormat="true" ht="12.75" hidden="false" customHeight="false" outlineLevel="0" collapsed="false">
      <c r="A132" s="57" t="s">
        <v>81</v>
      </c>
      <c r="B132" s="58"/>
      <c r="C132" s="58"/>
      <c r="D132" s="59" t="s">
        <v>82</v>
      </c>
      <c r="E132" s="60" t="n">
        <f aca="false">SUM(E133)</f>
        <v>0</v>
      </c>
      <c r="F132" s="60" t="n">
        <f aca="false">SUM(F133)</f>
        <v>13155</v>
      </c>
      <c r="G132" s="60" t="n">
        <f aca="false">SUM(G133)</f>
        <v>13036.35</v>
      </c>
      <c r="H132" s="14" t="n">
        <f aca="false">G132/F132</f>
        <v>0.990980615735462</v>
      </c>
    </row>
    <row r="133" s="15" customFormat="true" ht="12.75" hidden="false" customHeight="false" outlineLevel="0" collapsed="false">
      <c r="A133" s="16"/>
      <c r="B133" s="58" t="n">
        <v>85231</v>
      </c>
      <c r="C133" s="58"/>
      <c r="D133" s="59" t="s">
        <v>83</v>
      </c>
      <c r="E133" s="60" t="n">
        <f aca="false">SUM(E134:E135)</f>
        <v>0</v>
      </c>
      <c r="F133" s="60" t="n">
        <f aca="false">SUM(F134:F135)</f>
        <v>13155</v>
      </c>
      <c r="G133" s="60" t="n">
        <f aca="false">SUM(G134:G135)</f>
        <v>13036.35</v>
      </c>
      <c r="H133" s="14" t="n">
        <f aca="false">G133/F133</f>
        <v>0.990980615735462</v>
      </c>
    </row>
    <row r="134" s="15" customFormat="true" ht="12.75" hidden="false" customHeight="false" outlineLevel="0" collapsed="false">
      <c r="A134" s="16"/>
      <c r="B134" s="17"/>
      <c r="C134" s="17" t="n">
        <v>3110</v>
      </c>
      <c r="D134" s="18" t="s">
        <v>84</v>
      </c>
      <c r="E134" s="19" t="n">
        <v>0</v>
      </c>
      <c r="F134" s="19" t="n">
        <v>12405</v>
      </c>
      <c r="G134" s="19" t="n">
        <v>12405</v>
      </c>
      <c r="H134" s="21" t="n">
        <f aca="false">G134/F134</f>
        <v>1</v>
      </c>
    </row>
    <row r="135" s="15" customFormat="true" ht="25.5" hidden="false" customHeight="false" outlineLevel="0" collapsed="false">
      <c r="A135" s="16"/>
      <c r="B135" s="17"/>
      <c r="C135" s="17" t="n">
        <v>4380</v>
      </c>
      <c r="D135" s="18" t="s">
        <v>85</v>
      </c>
      <c r="E135" s="19" t="n">
        <v>0</v>
      </c>
      <c r="F135" s="19" t="n">
        <v>750</v>
      </c>
      <c r="G135" s="19" t="n">
        <v>631.35</v>
      </c>
      <c r="H135" s="21" t="n">
        <f aca="false">G135/F135</f>
        <v>0.8418</v>
      </c>
    </row>
    <row r="136" s="15" customFormat="true" ht="5.25" hidden="false" customHeight="true" outlineLevel="0" collapsed="false">
      <c r="A136" s="16"/>
      <c r="B136" s="17"/>
      <c r="C136" s="17"/>
      <c r="D136" s="18"/>
      <c r="E136" s="61"/>
      <c r="F136" s="61"/>
      <c r="G136" s="62"/>
      <c r="H136" s="21"/>
    </row>
    <row r="137" s="63" customFormat="true" ht="39.75" hidden="false" customHeight="true" outlineLevel="0" collapsed="false">
      <c r="A137" s="10" t="n">
        <v>853</v>
      </c>
      <c r="B137" s="11"/>
      <c r="C137" s="11"/>
      <c r="D137" s="12" t="s">
        <v>86</v>
      </c>
      <c r="E137" s="13" t="n">
        <f aca="false">SUM(E138)</f>
        <v>250800</v>
      </c>
      <c r="F137" s="13" t="n">
        <f aca="false">SUM(F138)</f>
        <v>269698</v>
      </c>
      <c r="G137" s="13" t="n">
        <f aca="false">SUM(G138)</f>
        <v>142909.29</v>
      </c>
      <c r="H137" s="14" t="n">
        <f aca="false">G137/F137</f>
        <v>0.529886354366736</v>
      </c>
    </row>
    <row r="138" s="15" customFormat="true" ht="27.75" hidden="false" customHeight="true" outlineLevel="0" collapsed="false">
      <c r="A138" s="16"/>
      <c r="B138" s="11" t="n">
        <v>85321</v>
      </c>
      <c r="C138" s="11"/>
      <c r="D138" s="12" t="s">
        <v>87</v>
      </c>
      <c r="E138" s="13" t="n">
        <f aca="false">SUM(E139:E156)</f>
        <v>250800</v>
      </c>
      <c r="F138" s="13" t="n">
        <f aca="false">SUM(F139:F156)</f>
        <v>269698</v>
      </c>
      <c r="G138" s="13" t="n">
        <f aca="false">SUM(G139:G156)</f>
        <v>142909.29</v>
      </c>
      <c r="H138" s="14" t="n">
        <f aca="false">G138/F138</f>
        <v>0.529886354366736</v>
      </c>
    </row>
    <row r="139" s="15" customFormat="true" ht="25.5" hidden="false" customHeight="false" outlineLevel="0" collapsed="false">
      <c r="A139" s="16"/>
      <c r="B139" s="17"/>
      <c r="C139" s="16" t="n">
        <v>4010</v>
      </c>
      <c r="D139" s="18" t="s">
        <v>27</v>
      </c>
      <c r="E139" s="19" t="n">
        <v>100833</v>
      </c>
      <c r="F139" s="19" t="n">
        <v>101260</v>
      </c>
      <c r="G139" s="19" t="n">
        <v>49518.71</v>
      </c>
      <c r="H139" s="21" t="n">
        <f aca="false">G139/F139</f>
        <v>0.489025380209362</v>
      </c>
    </row>
    <row r="140" s="15" customFormat="true" ht="13.5" hidden="false" customHeight="true" outlineLevel="0" collapsed="false">
      <c r="A140" s="16"/>
      <c r="B140" s="17"/>
      <c r="C140" s="16" t="n">
        <v>4040</v>
      </c>
      <c r="D140" s="18" t="s">
        <v>29</v>
      </c>
      <c r="E140" s="19" t="n">
        <v>7835</v>
      </c>
      <c r="F140" s="19" t="n">
        <v>7408</v>
      </c>
      <c r="G140" s="19" t="n">
        <v>7407.01</v>
      </c>
      <c r="H140" s="21" t="n">
        <f aca="false">G140/F140</f>
        <v>0.999866360691145</v>
      </c>
    </row>
    <row r="141" s="15" customFormat="true" ht="14.25" hidden="false" customHeight="true" outlineLevel="0" collapsed="false">
      <c r="A141" s="16"/>
      <c r="B141" s="17"/>
      <c r="C141" s="16" t="n">
        <v>4110</v>
      </c>
      <c r="D141" s="18" t="s">
        <v>30</v>
      </c>
      <c r="E141" s="19" t="n">
        <v>22459</v>
      </c>
      <c r="F141" s="19" t="n">
        <v>22459</v>
      </c>
      <c r="G141" s="19" t="n">
        <v>10279.09</v>
      </c>
      <c r="H141" s="21" t="n">
        <f aca="false">G141/F141</f>
        <v>0.457682443563827</v>
      </c>
    </row>
    <row r="142" s="15" customFormat="true" ht="12.75" hidden="false" customHeight="false" outlineLevel="0" collapsed="false">
      <c r="A142" s="16"/>
      <c r="B142" s="17"/>
      <c r="C142" s="16" t="n">
        <v>4120</v>
      </c>
      <c r="D142" s="18" t="s">
        <v>31</v>
      </c>
      <c r="E142" s="19" t="n">
        <v>3626</v>
      </c>
      <c r="F142" s="19" t="n">
        <v>3626</v>
      </c>
      <c r="G142" s="19" t="n">
        <v>1738.42</v>
      </c>
      <c r="H142" s="21" t="n">
        <f aca="false">G142/F142</f>
        <v>0.479431880860452</v>
      </c>
    </row>
    <row r="143" s="15" customFormat="true" ht="12.75" hidden="false" customHeight="false" outlineLevel="0" collapsed="false">
      <c r="A143" s="16"/>
      <c r="B143" s="17"/>
      <c r="C143" s="16" t="n">
        <v>4170</v>
      </c>
      <c r="D143" s="18" t="s">
        <v>32</v>
      </c>
      <c r="E143" s="19" t="n">
        <v>74542</v>
      </c>
      <c r="F143" s="19" t="n">
        <v>44542</v>
      </c>
      <c r="G143" s="19" t="n">
        <v>26338</v>
      </c>
      <c r="H143" s="21" t="n">
        <f aca="false">G143/F143</f>
        <v>0.591307080957299</v>
      </c>
    </row>
    <row r="144" s="15" customFormat="true" ht="12.75" hidden="false" customHeight="false" outlineLevel="0" collapsed="false">
      <c r="A144" s="16"/>
      <c r="B144" s="17"/>
      <c r="C144" s="16" t="n">
        <v>4210</v>
      </c>
      <c r="D144" s="18" t="s">
        <v>33</v>
      </c>
      <c r="E144" s="19" t="n">
        <v>6572</v>
      </c>
      <c r="F144" s="19" t="n">
        <v>4871</v>
      </c>
      <c r="G144" s="19" t="n">
        <v>2728.07</v>
      </c>
      <c r="H144" s="21" t="n">
        <f aca="false">G144/F144</f>
        <v>0.560063641962636</v>
      </c>
    </row>
    <row r="145" s="15" customFormat="true" ht="12.75" hidden="false" customHeight="false" outlineLevel="0" collapsed="false">
      <c r="A145" s="16"/>
      <c r="B145" s="17"/>
      <c r="C145" s="16" t="n">
        <v>4270</v>
      </c>
      <c r="D145" s="18" t="s">
        <v>34</v>
      </c>
      <c r="E145" s="19" t="n">
        <v>1558</v>
      </c>
      <c r="F145" s="19" t="n">
        <v>1558</v>
      </c>
      <c r="G145" s="19" t="n">
        <v>611.95</v>
      </c>
      <c r="H145" s="21" t="n">
        <f aca="false">G145/F145</f>
        <v>0.392779204107831</v>
      </c>
    </row>
    <row r="146" s="15" customFormat="true" ht="12.75" hidden="false" customHeight="false" outlineLevel="0" collapsed="false">
      <c r="A146" s="16"/>
      <c r="B146" s="17"/>
      <c r="C146" s="16" t="s">
        <v>233</v>
      </c>
      <c r="D146" s="18" t="s">
        <v>69</v>
      </c>
      <c r="E146" s="19" t="n">
        <v>0</v>
      </c>
      <c r="F146" s="19" t="n">
        <v>30000</v>
      </c>
      <c r="G146" s="19" t="n">
        <v>13420</v>
      </c>
      <c r="H146" s="21" t="n">
        <f aca="false">G146/F146</f>
        <v>0.447333333333333</v>
      </c>
    </row>
    <row r="147" s="15" customFormat="true" ht="12.75" hidden="false" customHeight="false" outlineLevel="0" collapsed="false">
      <c r="A147" s="16"/>
      <c r="B147" s="17"/>
      <c r="C147" s="16" t="n">
        <v>4300</v>
      </c>
      <c r="D147" s="18" t="s">
        <v>15</v>
      </c>
      <c r="E147" s="19" t="n">
        <v>6406</v>
      </c>
      <c r="F147" s="19" t="n">
        <v>7406</v>
      </c>
      <c r="G147" s="19" t="n">
        <v>6048.1</v>
      </c>
      <c r="H147" s="21" t="n">
        <f aca="false">G147/F147</f>
        <v>0.816648663246017</v>
      </c>
    </row>
    <row r="148" s="15" customFormat="true" ht="25.5" hidden="false" customHeight="false" outlineLevel="0" collapsed="false">
      <c r="A148" s="16"/>
      <c r="B148" s="17"/>
      <c r="C148" s="16" t="n">
        <v>4350</v>
      </c>
      <c r="D148" s="18" t="s">
        <v>35</v>
      </c>
      <c r="E148" s="19" t="n">
        <v>575</v>
      </c>
      <c r="F148" s="19" t="n">
        <v>1075</v>
      </c>
      <c r="G148" s="19" t="n">
        <v>711.01</v>
      </c>
      <c r="H148" s="21" t="n">
        <f aca="false">G148/F148</f>
        <v>0.661404651162791</v>
      </c>
    </row>
    <row r="149" s="15" customFormat="true" ht="40.5" hidden="false" customHeight="true" outlineLevel="0" collapsed="false">
      <c r="A149" s="16"/>
      <c r="B149" s="17"/>
      <c r="C149" s="16" t="s">
        <v>38</v>
      </c>
      <c r="D149" s="18" t="s">
        <v>39</v>
      </c>
      <c r="E149" s="19" t="n">
        <v>1022</v>
      </c>
      <c r="F149" s="19" t="n">
        <v>1022</v>
      </c>
      <c r="G149" s="19" t="n">
        <v>659.36</v>
      </c>
      <c r="H149" s="21" t="n">
        <f aca="false">G149/F149</f>
        <v>0.645166340508806</v>
      </c>
    </row>
    <row r="150" s="15" customFormat="true" ht="40.5" hidden="false" customHeight="true" outlineLevel="0" collapsed="false">
      <c r="A150" s="16"/>
      <c r="B150" s="17"/>
      <c r="C150" s="16" t="s">
        <v>40</v>
      </c>
      <c r="D150" s="18" t="s">
        <v>41</v>
      </c>
      <c r="E150" s="19" t="n">
        <v>16504</v>
      </c>
      <c r="F150" s="19" t="n">
        <v>35402</v>
      </c>
      <c r="G150" s="19" t="n">
        <v>18454.24</v>
      </c>
      <c r="H150" s="21" t="n">
        <f aca="false">G150/F150</f>
        <v>0.521276764024631</v>
      </c>
    </row>
    <row r="151" s="15" customFormat="true" ht="14.25" hidden="false" customHeight="true" outlineLevel="0" collapsed="false">
      <c r="A151" s="16"/>
      <c r="B151" s="17"/>
      <c r="C151" s="16" t="n">
        <v>4410</v>
      </c>
      <c r="D151" s="18" t="s">
        <v>42</v>
      </c>
      <c r="E151" s="19" t="n">
        <v>823</v>
      </c>
      <c r="F151" s="19" t="n">
        <v>823</v>
      </c>
      <c r="G151" s="19" t="n">
        <v>600</v>
      </c>
      <c r="H151" s="21" t="n">
        <f aca="false">G151/F151</f>
        <v>0.729040097205346</v>
      </c>
    </row>
    <row r="152" s="15" customFormat="true" ht="25.5" hidden="false" customHeight="false" outlineLevel="0" collapsed="false">
      <c r="A152" s="16"/>
      <c r="B152" s="17"/>
      <c r="C152" s="16" t="s">
        <v>88</v>
      </c>
      <c r="D152" s="18" t="s">
        <v>45</v>
      </c>
      <c r="E152" s="19" t="n">
        <v>4800</v>
      </c>
      <c r="F152" s="19" t="n">
        <v>5001</v>
      </c>
      <c r="G152" s="19" t="n">
        <v>3750.15</v>
      </c>
      <c r="H152" s="21" t="n">
        <f aca="false">G152/F152</f>
        <v>0.749880023995201</v>
      </c>
    </row>
    <row r="153" s="15" customFormat="true" ht="40.5" hidden="false" customHeight="true" outlineLevel="0" collapsed="false">
      <c r="A153" s="68"/>
      <c r="B153" s="24"/>
      <c r="C153" s="68" t="s">
        <v>21</v>
      </c>
      <c r="D153" s="23" t="s">
        <v>22</v>
      </c>
      <c r="E153" s="22" t="n">
        <v>823</v>
      </c>
      <c r="F153" s="22" t="n">
        <v>823</v>
      </c>
      <c r="G153" s="22" t="n">
        <v>0</v>
      </c>
      <c r="H153" s="64" t="n">
        <f aca="false">G153/F153</f>
        <v>0</v>
      </c>
    </row>
    <row r="154" customFormat="false" ht="63.75" hidden="false" customHeight="false" outlineLevel="0" collapsed="false">
      <c r="A154" s="6" t="s">
        <v>3</v>
      </c>
      <c r="B154" s="7" t="s">
        <v>4</v>
      </c>
      <c r="C154" s="8" t="s">
        <v>5</v>
      </c>
      <c r="D154" s="8" t="s">
        <v>6</v>
      </c>
      <c r="E154" s="8" t="s">
        <v>7</v>
      </c>
      <c r="F154" s="8" t="s">
        <v>245</v>
      </c>
      <c r="G154" s="8" t="s">
        <v>246</v>
      </c>
      <c r="H154" s="8" t="s">
        <v>10</v>
      </c>
    </row>
    <row r="155" s="15" customFormat="true" ht="40.5" hidden="false" customHeight="true" outlineLevel="0" collapsed="false">
      <c r="A155" s="16"/>
      <c r="B155" s="17"/>
      <c r="C155" s="16" t="s">
        <v>46</v>
      </c>
      <c r="D155" s="18" t="s">
        <v>47</v>
      </c>
      <c r="E155" s="19" t="n">
        <v>1012</v>
      </c>
      <c r="F155" s="19" t="n">
        <v>1012</v>
      </c>
      <c r="G155" s="19" t="n">
        <v>413.14</v>
      </c>
      <c r="H155" s="21" t="n">
        <f aca="false">G155/F155</f>
        <v>0.408241106719368</v>
      </c>
    </row>
    <row r="156" s="15" customFormat="true" ht="26.25" hidden="false" customHeight="true" outlineLevel="0" collapsed="false">
      <c r="A156" s="16"/>
      <c r="B156" s="17"/>
      <c r="C156" s="16" t="s">
        <v>48</v>
      </c>
      <c r="D156" s="18" t="s">
        <v>285</v>
      </c>
      <c r="E156" s="19" t="n">
        <v>1410</v>
      </c>
      <c r="F156" s="19" t="n">
        <v>1410</v>
      </c>
      <c r="G156" s="19" t="n">
        <v>232.04</v>
      </c>
      <c r="H156" s="21" t="n">
        <f aca="false">G156/F156</f>
        <v>0.164567375886525</v>
      </c>
    </row>
    <row r="157" s="15" customFormat="true" ht="5.25" hidden="false" customHeight="true" outlineLevel="0" collapsed="false">
      <c r="A157" s="16"/>
      <c r="B157" s="17"/>
      <c r="C157" s="17"/>
      <c r="D157" s="18"/>
      <c r="E157" s="19"/>
      <c r="F157" s="19"/>
      <c r="G157" s="22"/>
      <c r="H157" s="64"/>
    </row>
    <row r="158" s="15" customFormat="true" ht="6.75" hidden="false" customHeight="true" outlineLevel="0" collapsed="false">
      <c r="A158" s="65"/>
      <c r="B158" s="66"/>
      <c r="C158" s="66"/>
      <c r="D158" s="67"/>
      <c r="E158" s="20"/>
      <c r="F158" s="20"/>
      <c r="G158" s="19"/>
      <c r="H158" s="18"/>
    </row>
    <row r="159" s="15" customFormat="true" ht="12.75" hidden="false" customHeight="false" outlineLevel="0" collapsed="false">
      <c r="A159" s="16"/>
      <c r="B159" s="17"/>
      <c r="C159" s="17"/>
      <c r="D159" s="40" t="s">
        <v>89</v>
      </c>
      <c r="E159" s="41" t="n">
        <f aca="false">SUM(E7+E11+E20+E53+E88+E124+E132+E137)</f>
        <v>5201947</v>
      </c>
      <c r="F159" s="41" t="n">
        <f aca="false">SUM(F7+F11+F20+F53+F88+F124+F132+F137)</f>
        <v>5424430</v>
      </c>
      <c r="G159" s="41" t="n">
        <f aca="false">SUM(G7+G11+G20+G53+G88+G124+G132+G137)</f>
        <v>2631658.51</v>
      </c>
      <c r="H159" s="42" t="n">
        <f aca="false">G159/F159</f>
        <v>0.485149317071102</v>
      </c>
    </row>
    <row r="160" s="15" customFormat="true" ht="7.5" hidden="false" customHeight="true" outlineLevel="0" collapsed="false">
      <c r="A160" s="68"/>
      <c r="B160" s="24"/>
      <c r="C160" s="24"/>
      <c r="D160" s="23"/>
      <c r="E160" s="69"/>
      <c r="F160" s="69"/>
      <c r="G160" s="70"/>
      <c r="H160" s="23"/>
    </row>
    <row r="161" s="15" customFormat="true" ht="13.5" hidden="false" customHeight="true" outlineLevel="0" collapsed="false">
      <c r="A161" s="30"/>
      <c r="B161" s="31"/>
      <c r="C161" s="31"/>
      <c r="D161" s="32"/>
      <c r="E161" s="71"/>
      <c r="F161" s="71"/>
      <c r="G161" s="72"/>
      <c r="H161" s="32"/>
    </row>
    <row r="162" s="15" customFormat="true" ht="13.5" hidden="false" customHeight="true" outlineLevel="0" collapsed="false">
      <c r="A162" s="30"/>
      <c r="B162" s="31"/>
      <c r="C162" s="31"/>
      <c r="D162" s="32"/>
      <c r="E162" s="71"/>
      <c r="F162" s="71"/>
      <c r="G162" s="72"/>
      <c r="H162" s="32"/>
    </row>
    <row r="163" s="15" customFormat="true" ht="13.5" hidden="false" customHeight="true" outlineLevel="0" collapsed="false">
      <c r="A163" s="30"/>
      <c r="B163" s="31"/>
      <c r="C163" s="31"/>
      <c r="D163" s="32"/>
      <c r="E163" s="71"/>
      <c r="F163" s="71"/>
      <c r="G163" s="72"/>
      <c r="H163" s="32"/>
    </row>
    <row r="164" s="15" customFormat="true" ht="13.5" hidden="false" customHeight="true" outlineLevel="0" collapsed="false">
      <c r="A164" s="30"/>
      <c r="B164" s="31"/>
      <c r="C164" s="31"/>
      <c r="D164" s="32"/>
      <c r="E164" s="71"/>
      <c r="F164" s="71"/>
      <c r="G164" s="72"/>
      <c r="H164" s="32"/>
    </row>
    <row r="165" s="15" customFormat="true" ht="13.5" hidden="false" customHeight="true" outlineLevel="0" collapsed="false">
      <c r="A165" s="30"/>
      <c r="B165" s="31"/>
      <c r="C165" s="31"/>
      <c r="D165" s="32"/>
      <c r="E165" s="71"/>
      <c r="F165" s="71"/>
      <c r="G165" s="72"/>
      <c r="H165" s="32"/>
    </row>
    <row r="166" s="15" customFormat="true" ht="13.5" hidden="false" customHeight="true" outlineLevel="0" collapsed="false">
      <c r="A166" s="30"/>
      <c r="B166" s="31"/>
      <c r="C166" s="31"/>
      <c r="D166" s="32"/>
      <c r="E166" s="71"/>
      <c r="F166" s="71"/>
      <c r="G166" s="72"/>
      <c r="H166" s="32"/>
    </row>
    <row r="167" s="15" customFormat="true" ht="12" hidden="false" customHeight="true" outlineLevel="0" collapsed="false">
      <c r="A167" s="1"/>
      <c r="B167" s="1"/>
      <c r="C167" s="1"/>
      <c r="D167" s="1"/>
      <c r="E167" s="1"/>
      <c r="F167" s="1"/>
      <c r="G167" s="169" t="s">
        <v>292</v>
      </c>
      <c r="H167" s="169"/>
    </row>
    <row r="168" customFormat="false" ht="14.25" hidden="false" customHeight="true" outlineLevel="0" collapsed="false">
      <c r="A168" s="3" t="s">
        <v>244</v>
      </c>
      <c r="B168" s="3"/>
      <c r="C168" s="3"/>
      <c r="D168" s="3"/>
      <c r="E168" s="3"/>
      <c r="F168" s="3"/>
      <c r="G168" s="3"/>
      <c r="H168" s="3"/>
    </row>
    <row r="169" customFormat="false" ht="11.25" hidden="false" customHeight="true" outlineLevel="0" collapsed="false">
      <c r="A169" s="4" t="s">
        <v>1</v>
      </c>
      <c r="B169" s="4"/>
      <c r="C169" s="4"/>
      <c r="D169" s="4"/>
      <c r="E169" s="4"/>
      <c r="F169" s="4"/>
      <c r="G169" s="4"/>
      <c r="H169" s="4"/>
    </row>
    <row r="170" customFormat="false" ht="11.25" hidden="false" customHeight="true" outlineLevel="0" collapsed="false">
      <c r="A170" s="5" t="s">
        <v>90</v>
      </c>
      <c r="B170" s="5"/>
      <c r="C170" s="5"/>
      <c r="D170" s="5"/>
      <c r="E170" s="5"/>
      <c r="F170" s="5"/>
      <c r="G170" s="5"/>
      <c r="H170" s="5"/>
    </row>
    <row r="171" customFormat="false" ht="3.75" hidden="false" customHeight="true" outlineLevel="0" collapsed="false">
      <c r="G171" s="73"/>
    </row>
    <row r="172" customFormat="false" ht="63.75" hidden="false" customHeight="false" outlineLevel="0" collapsed="false">
      <c r="A172" s="6" t="s">
        <v>3</v>
      </c>
      <c r="B172" s="7" t="s">
        <v>4</v>
      </c>
      <c r="C172" s="8" t="s">
        <v>5</v>
      </c>
      <c r="D172" s="8" t="s">
        <v>6</v>
      </c>
      <c r="E172" s="8" t="s">
        <v>7</v>
      </c>
      <c r="F172" s="8" t="s">
        <v>245</v>
      </c>
      <c r="G172" s="8" t="s">
        <v>246</v>
      </c>
      <c r="H172" s="8" t="s">
        <v>10</v>
      </c>
    </row>
    <row r="173" customFormat="false" ht="12.75" hidden="false" customHeight="false" outlineLevel="0" collapsed="false">
      <c r="A173" s="74" t="s">
        <v>11</v>
      </c>
      <c r="B173" s="75"/>
      <c r="C173" s="75"/>
      <c r="D173" s="76" t="s">
        <v>12</v>
      </c>
      <c r="E173" s="77" t="n">
        <f aca="false">SUM(E174)</f>
        <v>21000</v>
      </c>
      <c r="F173" s="77" t="n">
        <f aca="false">SUM(F174)</f>
        <v>21000</v>
      </c>
      <c r="G173" s="77" t="n">
        <f aca="false">SUM(G174)</f>
        <v>0</v>
      </c>
      <c r="H173" s="14" t="n">
        <f aca="false">G173/F173</f>
        <v>0</v>
      </c>
    </row>
    <row r="174" customFormat="false" ht="12.75" hidden="false" customHeight="false" outlineLevel="0" collapsed="false">
      <c r="A174" s="78"/>
      <c r="B174" s="10" t="s">
        <v>91</v>
      </c>
      <c r="C174" s="11"/>
      <c r="D174" s="12" t="s">
        <v>92</v>
      </c>
      <c r="E174" s="13" t="n">
        <f aca="false">SUM(E175)</f>
        <v>21000</v>
      </c>
      <c r="F174" s="13" t="n">
        <f aca="false">SUM(F175:F175)</f>
        <v>21000</v>
      </c>
      <c r="G174" s="13" t="n">
        <f aca="false">SUM(G175:G175)</f>
        <v>0</v>
      </c>
      <c r="H174" s="14" t="n">
        <f aca="false">G174/F174</f>
        <v>0</v>
      </c>
    </row>
    <row r="175" customFormat="false" ht="12.75" hidden="false" customHeight="false" outlineLevel="0" collapsed="false">
      <c r="A175" s="16"/>
      <c r="B175" s="17"/>
      <c r="C175" s="17" t="n">
        <v>4300</v>
      </c>
      <c r="D175" s="18" t="s">
        <v>15</v>
      </c>
      <c r="E175" s="19" t="n">
        <v>21000</v>
      </c>
      <c r="F175" s="19" t="n">
        <v>21000</v>
      </c>
      <c r="G175" s="19" t="n">
        <v>0</v>
      </c>
      <c r="H175" s="21" t="n">
        <f aca="false">G175/F175</f>
        <v>0</v>
      </c>
    </row>
    <row r="176" customFormat="false" ht="3.75" hidden="false" customHeight="true" outlineLevel="0" collapsed="false">
      <c r="A176" s="16"/>
      <c r="B176" s="17"/>
      <c r="C176" s="17"/>
      <c r="D176" s="18"/>
      <c r="E176" s="19"/>
      <c r="F176" s="19"/>
      <c r="G176" s="19"/>
      <c r="H176" s="21"/>
    </row>
    <row r="177" customFormat="false" ht="12.75" hidden="false" customHeight="false" outlineLevel="0" collapsed="false">
      <c r="A177" s="10" t="s">
        <v>93</v>
      </c>
      <c r="B177" s="10"/>
      <c r="C177" s="11"/>
      <c r="D177" s="12" t="s">
        <v>94</v>
      </c>
      <c r="E177" s="13" t="n">
        <f aca="false">SUM(E178)</f>
        <v>37000</v>
      </c>
      <c r="F177" s="13" t="n">
        <f aca="false">SUM(F178)</f>
        <v>37000</v>
      </c>
      <c r="G177" s="13" t="n">
        <f aca="false">SUM(G178)</f>
        <v>16758.02</v>
      </c>
      <c r="H177" s="14" t="n">
        <f aca="false">G177/F177</f>
        <v>0.45291945945946</v>
      </c>
    </row>
    <row r="178" customFormat="false" ht="12.75" hidden="false" customHeight="false" outlineLevel="0" collapsed="false">
      <c r="A178" s="78"/>
      <c r="B178" s="10" t="s">
        <v>95</v>
      </c>
      <c r="C178" s="11"/>
      <c r="D178" s="12" t="s">
        <v>96</v>
      </c>
      <c r="E178" s="13" t="n">
        <f aca="false">SUM(E179:E179)</f>
        <v>37000</v>
      </c>
      <c r="F178" s="13" t="n">
        <f aca="false">SUM(F179:F179)</f>
        <v>37000</v>
      </c>
      <c r="G178" s="13" t="n">
        <f aca="false">SUM(G179:G179)</f>
        <v>16758.02</v>
      </c>
      <c r="H178" s="14" t="n">
        <f aca="false">G178/F178</f>
        <v>0.45291945945946</v>
      </c>
    </row>
    <row r="179" customFormat="false" ht="25.5" hidden="false" customHeight="false" outlineLevel="0" collapsed="false">
      <c r="A179" s="78"/>
      <c r="B179" s="78"/>
      <c r="C179" s="17" t="n">
        <v>3030</v>
      </c>
      <c r="D179" s="18" t="s">
        <v>97</v>
      </c>
      <c r="E179" s="19" t="n">
        <v>37000</v>
      </c>
      <c r="F179" s="19" t="n">
        <v>37000</v>
      </c>
      <c r="G179" s="19" t="n">
        <v>16758.02</v>
      </c>
      <c r="H179" s="21" t="n">
        <f aca="false">G179/F179</f>
        <v>0.45291945945946</v>
      </c>
    </row>
    <row r="180" customFormat="false" ht="12.75" hidden="false" customHeight="false" outlineLevel="0" collapsed="false">
      <c r="A180" s="10" t="n">
        <v>600</v>
      </c>
      <c r="B180" s="11"/>
      <c r="C180" s="11"/>
      <c r="D180" s="12" t="s">
        <v>98</v>
      </c>
      <c r="E180" s="13" t="n">
        <f aca="false">SUM(E181)</f>
        <v>4897222</v>
      </c>
      <c r="F180" s="13" t="n">
        <f aca="false">SUM(F181)</f>
        <v>5660067</v>
      </c>
      <c r="G180" s="13" t="n">
        <f aca="false">SUM(G181)</f>
        <v>921569.02</v>
      </c>
      <c r="H180" s="14" t="n">
        <f aca="false">G180/F180</f>
        <v>0.162819454257344</v>
      </c>
    </row>
    <row r="181" customFormat="false" ht="12.75" hidden="false" customHeight="true" outlineLevel="0" collapsed="false">
      <c r="A181" s="16"/>
      <c r="B181" s="11" t="n">
        <v>60014</v>
      </c>
      <c r="C181" s="11"/>
      <c r="D181" s="12" t="s">
        <v>99</v>
      </c>
      <c r="E181" s="13" t="n">
        <f aca="false">SUM(E182:E192)</f>
        <v>4897222</v>
      </c>
      <c r="F181" s="13" t="n">
        <f aca="false">SUM(F182:F192)</f>
        <v>5660067</v>
      </c>
      <c r="G181" s="13" t="n">
        <f aca="false">SUM(G182:G192)</f>
        <v>921569.02</v>
      </c>
      <c r="H181" s="14" t="n">
        <f aca="false">G181/F181</f>
        <v>0.162819454257344</v>
      </c>
    </row>
    <row r="182" customFormat="false" ht="63.75" hidden="false" customHeight="false" outlineLevel="0" collapsed="false">
      <c r="A182" s="16"/>
      <c r="B182" s="39"/>
      <c r="C182" s="16" t="n">
        <v>2310</v>
      </c>
      <c r="D182" s="18" t="s">
        <v>100</v>
      </c>
      <c r="E182" s="19" t="n">
        <v>1868512</v>
      </c>
      <c r="F182" s="19" t="n">
        <v>1719841</v>
      </c>
      <c r="G182" s="19" t="n">
        <v>833049</v>
      </c>
      <c r="H182" s="21" t="n">
        <f aca="false">G182/F182</f>
        <v>0.484375590534241</v>
      </c>
    </row>
    <row r="183" customFormat="false" ht="25.5" hidden="false" customHeight="false" outlineLevel="0" collapsed="false">
      <c r="A183" s="16"/>
      <c r="B183" s="17"/>
      <c r="C183" s="16" t="n">
        <v>4010</v>
      </c>
      <c r="D183" s="18" t="s">
        <v>27</v>
      </c>
      <c r="E183" s="19" t="n">
        <v>68650</v>
      </c>
      <c r="F183" s="19" t="n">
        <v>68650</v>
      </c>
      <c r="G183" s="19" t="n">
        <v>27021.75</v>
      </c>
      <c r="H183" s="21" t="n">
        <f aca="false">G183/F183</f>
        <v>0.393616168973052</v>
      </c>
    </row>
    <row r="184" customFormat="false" ht="12.75" hidden="false" customHeight="false" outlineLevel="0" collapsed="false">
      <c r="A184" s="16"/>
      <c r="B184" s="17"/>
      <c r="C184" s="16" t="n">
        <v>4040</v>
      </c>
      <c r="D184" s="18" t="s">
        <v>29</v>
      </c>
      <c r="E184" s="19" t="n">
        <v>10000</v>
      </c>
      <c r="F184" s="19" t="n">
        <v>10000</v>
      </c>
      <c r="G184" s="19" t="n">
        <v>9209.16</v>
      </c>
      <c r="H184" s="21" t="n">
        <f aca="false">G184/F184</f>
        <v>0.920916</v>
      </c>
    </row>
    <row r="185" customFormat="false" ht="12.75" hidden="false" customHeight="false" outlineLevel="0" collapsed="false">
      <c r="A185" s="16"/>
      <c r="B185" s="17"/>
      <c r="C185" s="16" t="n">
        <v>4110</v>
      </c>
      <c r="D185" s="18" t="s">
        <v>30</v>
      </c>
      <c r="E185" s="19" t="n">
        <v>11940</v>
      </c>
      <c r="F185" s="19" t="n">
        <v>11940</v>
      </c>
      <c r="G185" s="19" t="n">
        <v>5484.61</v>
      </c>
      <c r="H185" s="21" t="n">
        <f aca="false">G185/F185</f>
        <v>0.45934757118928</v>
      </c>
    </row>
    <row r="186" customFormat="false" ht="12.75" hidden="false" customHeight="false" outlineLevel="0" collapsed="false">
      <c r="A186" s="16"/>
      <c r="B186" s="17"/>
      <c r="C186" s="16" t="n">
        <v>4120</v>
      </c>
      <c r="D186" s="18" t="s">
        <v>31</v>
      </c>
      <c r="E186" s="19" t="n">
        <v>1920</v>
      </c>
      <c r="F186" s="19" t="n">
        <v>1920</v>
      </c>
      <c r="G186" s="19" t="n">
        <v>884.62</v>
      </c>
      <c r="H186" s="21" t="n">
        <f aca="false">G186/F186</f>
        <v>0.460739583333333</v>
      </c>
    </row>
    <row r="187" customFormat="false" ht="12.75" hidden="false" customHeight="false" outlineLevel="0" collapsed="false">
      <c r="A187" s="16"/>
      <c r="B187" s="17"/>
      <c r="C187" s="16" t="s">
        <v>253</v>
      </c>
      <c r="D187" s="18" t="s">
        <v>34</v>
      </c>
      <c r="E187" s="19" t="n">
        <v>0</v>
      </c>
      <c r="F187" s="19" t="n">
        <v>1743275</v>
      </c>
      <c r="G187" s="19" t="n">
        <v>1500</v>
      </c>
      <c r="H187" s="21" t="n">
        <f aca="false">G187/F187</f>
        <v>0.000860449441424904</v>
      </c>
    </row>
    <row r="188" customFormat="false" ht="12.75" hidden="false" customHeight="false" outlineLevel="0" collapsed="false">
      <c r="A188" s="16"/>
      <c r="B188" s="17"/>
      <c r="C188" s="16" t="s">
        <v>104</v>
      </c>
      <c r="D188" s="18" t="s">
        <v>15</v>
      </c>
      <c r="E188" s="19" t="n">
        <v>0</v>
      </c>
      <c r="F188" s="19" t="n">
        <v>115142</v>
      </c>
      <c r="G188" s="19" t="n">
        <v>0</v>
      </c>
      <c r="H188" s="21" t="n">
        <f aca="false">G188/F188</f>
        <v>0</v>
      </c>
      <c r="I188" s="73"/>
    </row>
    <row r="189" customFormat="false" ht="14.25" hidden="false" customHeight="true" outlineLevel="0" collapsed="false">
      <c r="A189" s="16"/>
      <c r="B189" s="17"/>
      <c r="C189" s="16" t="n">
        <v>4430</v>
      </c>
      <c r="D189" s="18" t="s">
        <v>44</v>
      </c>
      <c r="E189" s="19" t="n">
        <v>20000</v>
      </c>
      <c r="F189" s="19" t="n">
        <v>27449</v>
      </c>
      <c r="G189" s="19" t="n">
        <v>27449</v>
      </c>
      <c r="H189" s="21" t="n">
        <f aca="false">G189/F189</f>
        <v>1</v>
      </c>
    </row>
    <row r="190" customFormat="false" ht="25.5" hidden="false" customHeight="false" outlineLevel="0" collapsed="false">
      <c r="A190" s="16"/>
      <c r="B190" s="17"/>
      <c r="C190" s="16" t="n">
        <v>4440</v>
      </c>
      <c r="D190" s="18" t="s">
        <v>45</v>
      </c>
      <c r="E190" s="19" t="n">
        <v>1200</v>
      </c>
      <c r="F190" s="19" t="n">
        <v>1959</v>
      </c>
      <c r="G190" s="19" t="n">
        <v>1110.88</v>
      </c>
      <c r="H190" s="21" t="n">
        <f aca="false">G190/F190</f>
        <v>0.567064828994385</v>
      </c>
    </row>
    <row r="191" customFormat="false" ht="25.5" hidden="false" customHeight="false" outlineLevel="0" collapsed="false">
      <c r="A191" s="16"/>
      <c r="B191" s="17"/>
      <c r="C191" s="16" t="n">
        <v>6050</v>
      </c>
      <c r="D191" s="18" t="s">
        <v>101</v>
      </c>
      <c r="E191" s="19" t="n">
        <v>2515000</v>
      </c>
      <c r="F191" s="19" t="n">
        <v>1000000</v>
      </c>
      <c r="G191" s="19" t="n">
        <v>15860</v>
      </c>
      <c r="H191" s="21" t="n">
        <f aca="false">G191/F191</f>
        <v>0.01586</v>
      </c>
    </row>
    <row r="192" customFormat="false" ht="65.25" hidden="false" customHeight="true" outlineLevel="0" collapsed="false">
      <c r="A192" s="16"/>
      <c r="B192" s="17"/>
      <c r="C192" s="16" t="n">
        <v>6610</v>
      </c>
      <c r="D192" s="18" t="s">
        <v>254</v>
      </c>
      <c r="E192" s="19" t="n">
        <v>400000</v>
      </c>
      <c r="F192" s="19" t="n">
        <v>959891</v>
      </c>
      <c r="G192" s="19" t="n">
        <v>0</v>
      </c>
      <c r="H192" s="21" t="n">
        <f aca="false">G192/F192</f>
        <v>0</v>
      </c>
    </row>
    <row r="193" customFormat="false" ht="3" hidden="false" customHeight="true" outlineLevel="0" collapsed="false">
      <c r="A193" s="16"/>
      <c r="B193" s="17"/>
      <c r="C193" s="16"/>
      <c r="D193" s="18"/>
      <c r="E193" s="19"/>
      <c r="F193" s="19"/>
      <c r="G193" s="19"/>
      <c r="H193" s="21"/>
    </row>
    <row r="194" customFormat="false" ht="12.75" hidden="false" customHeight="false" outlineLevel="0" collapsed="false">
      <c r="A194" s="10" t="n">
        <v>700</v>
      </c>
      <c r="B194" s="11"/>
      <c r="C194" s="11"/>
      <c r="D194" s="12" t="s">
        <v>16</v>
      </c>
      <c r="E194" s="13" t="n">
        <f aca="false">SUM(E195)</f>
        <v>66376</v>
      </c>
      <c r="F194" s="13" t="n">
        <f aca="false">SUM(F195)</f>
        <v>116252</v>
      </c>
      <c r="G194" s="13" t="n">
        <f aca="false">SUM(G195)</f>
        <v>30006.65</v>
      </c>
      <c r="H194" s="14" t="n">
        <f aca="false">G194/F194</f>
        <v>0.258117279702715</v>
      </c>
    </row>
    <row r="195" customFormat="false" ht="25.5" hidden="false" customHeight="false" outlineLevel="0" collapsed="false">
      <c r="A195" s="16"/>
      <c r="B195" s="11" t="n">
        <v>70005</v>
      </c>
      <c r="C195" s="11"/>
      <c r="D195" s="12" t="s">
        <v>103</v>
      </c>
      <c r="E195" s="13" t="n">
        <f aca="false">SUM(E196:E200)</f>
        <v>66376</v>
      </c>
      <c r="F195" s="13" t="n">
        <f aca="false">SUM(F196:F200)</f>
        <v>116252</v>
      </c>
      <c r="G195" s="13" t="n">
        <f aca="false">SUM(G196:G200)</f>
        <v>30006.65</v>
      </c>
      <c r="H195" s="14" t="n">
        <f aca="false">G195/F195</f>
        <v>0.258117279702715</v>
      </c>
    </row>
    <row r="196" customFormat="false" ht="14.25" hidden="false" customHeight="true" outlineLevel="0" collapsed="false">
      <c r="A196" s="16"/>
      <c r="B196" s="17"/>
      <c r="C196" s="16" t="s">
        <v>104</v>
      </c>
      <c r="D196" s="18" t="s">
        <v>15</v>
      </c>
      <c r="E196" s="19" t="n">
        <v>61000</v>
      </c>
      <c r="F196" s="19" t="n">
        <v>33590</v>
      </c>
      <c r="G196" s="19" t="n">
        <v>1233.13</v>
      </c>
      <c r="H196" s="21" t="n">
        <f aca="false">G196/F196</f>
        <v>0.036711223578446</v>
      </c>
    </row>
    <row r="197" customFormat="false" ht="12.75" hidden="false" customHeight="false" outlineLevel="0" collapsed="false">
      <c r="A197" s="16"/>
      <c r="B197" s="17"/>
      <c r="C197" s="16" t="n">
        <v>4430</v>
      </c>
      <c r="D197" s="18" t="s">
        <v>44</v>
      </c>
      <c r="E197" s="19" t="n">
        <v>0</v>
      </c>
      <c r="F197" s="19" t="n">
        <v>280</v>
      </c>
      <c r="G197" s="19" t="n">
        <v>280</v>
      </c>
      <c r="H197" s="21" t="n">
        <f aca="false">G197/F197</f>
        <v>1</v>
      </c>
    </row>
    <row r="198" customFormat="false" ht="12" hidden="false" customHeight="true" outlineLevel="0" collapsed="false">
      <c r="A198" s="16"/>
      <c r="B198" s="17"/>
      <c r="C198" s="16" t="s">
        <v>72</v>
      </c>
      <c r="D198" s="18" t="s">
        <v>18</v>
      </c>
      <c r="E198" s="19" t="n">
        <v>2500</v>
      </c>
      <c r="F198" s="19" t="n">
        <v>2500</v>
      </c>
      <c r="G198" s="19" t="n">
        <v>1103.52</v>
      </c>
      <c r="H198" s="21" t="n">
        <f aca="false">G198/F198</f>
        <v>0.441408</v>
      </c>
    </row>
    <row r="199" customFormat="false" ht="25.5" hidden="false" customHeight="false" outlineLevel="0" collapsed="false">
      <c r="A199" s="16"/>
      <c r="B199" s="17"/>
      <c r="C199" s="16" t="s">
        <v>105</v>
      </c>
      <c r="D199" s="18" t="s">
        <v>19</v>
      </c>
      <c r="E199" s="19" t="n">
        <v>0</v>
      </c>
      <c r="F199" s="19" t="n">
        <v>77006</v>
      </c>
      <c r="G199" s="19" t="n">
        <v>27130</v>
      </c>
      <c r="H199" s="21" t="n">
        <f aca="false">G199/F199</f>
        <v>0.352310209594058</v>
      </c>
    </row>
    <row r="200" customFormat="false" ht="25.5" hidden="false" customHeight="false" outlineLevel="0" collapsed="false">
      <c r="A200" s="16"/>
      <c r="B200" s="17"/>
      <c r="C200" s="17" t="n">
        <v>4610</v>
      </c>
      <c r="D200" s="18" t="s">
        <v>106</v>
      </c>
      <c r="E200" s="19" t="n">
        <v>2876</v>
      </c>
      <c r="F200" s="19" t="n">
        <v>2876</v>
      </c>
      <c r="G200" s="19" t="n">
        <v>260</v>
      </c>
      <c r="H200" s="21" t="n">
        <f aca="false">G200/F200</f>
        <v>0.090403337969402</v>
      </c>
    </row>
    <row r="201" customFormat="false" ht="3.75" hidden="false" customHeight="true" outlineLevel="0" collapsed="false">
      <c r="A201" s="16"/>
      <c r="B201" s="17"/>
      <c r="C201" s="17"/>
      <c r="D201" s="18"/>
      <c r="E201" s="19"/>
      <c r="F201" s="19"/>
      <c r="G201" s="19"/>
      <c r="H201" s="21"/>
    </row>
    <row r="202" customFormat="false" ht="12.75" hidden="false" customHeight="false" outlineLevel="0" collapsed="false">
      <c r="A202" s="10" t="n">
        <v>710</v>
      </c>
      <c r="B202" s="11"/>
      <c r="C202" s="11"/>
      <c r="D202" s="12" t="s">
        <v>23</v>
      </c>
      <c r="E202" s="60" t="n">
        <f aca="false">SUM(E203)</f>
        <v>4440</v>
      </c>
      <c r="F202" s="60" t="n">
        <f aca="false">SUM(F203)</f>
        <v>8240</v>
      </c>
      <c r="G202" s="60" t="n">
        <f aca="false">SUM(G203)</f>
        <v>3813.58</v>
      </c>
      <c r="H202" s="14" t="n">
        <f aca="false">G202/F202</f>
        <v>0.462813106796117</v>
      </c>
    </row>
    <row r="203" customFormat="false" ht="14.25" hidden="false" customHeight="true" outlineLevel="0" collapsed="false">
      <c r="A203" s="16"/>
      <c r="B203" s="58" t="n">
        <v>71015</v>
      </c>
      <c r="C203" s="57"/>
      <c r="D203" s="59" t="s">
        <v>26</v>
      </c>
      <c r="E203" s="60" t="n">
        <f aca="false">SUM(E204:E205)</f>
        <v>4440</v>
      </c>
      <c r="F203" s="60" t="n">
        <f aca="false">SUM(F204:F205)</f>
        <v>8240</v>
      </c>
      <c r="G203" s="60" t="n">
        <f aca="false">SUM(G204:G205)</f>
        <v>3813.58</v>
      </c>
      <c r="H203" s="172" t="n">
        <f aca="false">G203/F203</f>
        <v>0.462813106796117</v>
      </c>
    </row>
    <row r="204" customFormat="false" ht="25.5" hidden="false" customHeight="false" outlineLevel="0" collapsed="false">
      <c r="A204" s="16"/>
      <c r="B204" s="17"/>
      <c r="C204" s="17" t="n">
        <v>3020</v>
      </c>
      <c r="D204" s="18" t="s">
        <v>107</v>
      </c>
      <c r="E204" s="19" t="n">
        <v>4440</v>
      </c>
      <c r="F204" s="19" t="n">
        <v>4440</v>
      </c>
      <c r="G204" s="150" t="n">
        <v>3813.58</v>
      </c>
      <c r="H204" s="85" t="n">
        <f aca="false">G204/F204</f>
        <v>0.858914414414414</v>
      </c>
    </row>
    <row r="205" customFormat="false" ht="12.75" hidden="false" customHeight="false" outlineLevel="0" collapsed="false">
      <c r="A205" s="16"/>
      <c r="B205" s="17"/>
      <c r="C205" s="17" t="n">
        <v>4210</v>
      </c>
      <c r="D205" s="18" t="s">
        <v>33</v>
      </c>
      <c r="E205" s="19" t="n">
        <v>0</v>
      </c>
      <c r="F205" s="19" t="n">
        <v>3800</v>
      </c>
      <c r="G205" s="19" t="n">
        <v>0</v>
      </c>
      <c r="H205" s="21" t="n">
        <f aca="false">G205/F205</f>
        <v>0</v>
      </c>
    </row>
    <row r="206" customFormat="false" ht="3" hidden="false" customHeight="true" outlineLevel="0" collapsed="false">
      <c r="A206" s="16"/>
      <c r="B206" s="17"/>
      <c r="C206" s="17"/>
      <c r="D206" s="18"/>
      <c r="E206" s="19"/>
      <c r="F206" s="19"/>
      <c r="G206" s="19"/>
      <c r="H206" s="21"/>
    </row>
    <row r="207" customFormat="false" ht="12.75" hidden="false" customHeight="false" outlineLevel="0" collapsed="false">
      <c r="A207" s="10" t="n">
        <v>750</v>
      </c>
      <c r="B207" s="11"/>
      <c r="C207" s="11"/>
      <c r="D207" s="12" t="s">
        <v>51</v>
      </c>
      <c r="E207" s="13" t="n">
        <f aca="false">SUM(E208+E221+E258+E262+E267)</f>
        <v>6204801</v>
      </c>
      <c r="F207" s="13" t="n">
        <f aca="false">SUM(F208+F221+F258+F262+F267)</f>
        <v>6339888</v>
      </c>
      <c r="G207" s="13" t="n">
        <f aca="false">SUM(G208+G221+G258+G262+G267)</f>
        <v>2736437.04</v>
      </c>
      <c r="H207" s="14" t="n">
        <f aca="false">G207/F207</f>
        <v>0.431622299952302</v>
      </c>
    </row>
    <row r="208" customFormat="false" ht="12.75" hidden="false" customHeight="false" outlineLevel="0" collapsed="false">
      <c r="A208" s="16"/>
      <c r="B208" s="11" t="n">
        <v>75019</v>
      </c>
      <c r="C208" s="11"/>
      <c r="D208" s="12" t="s">
        <v>108</v>
      </c>
      <c r="E208" s="13" t="n">
        <f aca="false">SUM(E209:E219)</f>
        <v>300000</v>
      </c>
      <c r="F208" s="13" t="n">
        <f aca="false">SUM(F209:F219)</f>
        <v>300000</v>
      </c>
      <c r="G208" s="13" t="n">
        <f aca="false">SUM(G209:G219)</f>
        <v>121744.05</v>
      </c>
      <c r="H208" s="14" t="n">
        <f aca="false">G208/F208</f>
        <v>0.4058135</v>
      </c>
    </row>
    <row r="209" customFormat="false" ht="25.5" hidden="false" customHeight="false" outlineLevel="0" collapsed="false">
      <c r="A209" s="16"/>
      <c r="B209" s="17"/>
      <c r="C209" s="17" t="n">
        <v>3030</v>
      </c>
      <c r="D209" s="18" t="s">
        <v>97</v>
      </c>
      <c r="E209" s="19" t="n">
        <v>281613</v>
      </c>
      <c r="F209" s="19" t="n">
        <v>281613</v>
      </c>
      <c r="G209" s="19" t="n">
        <v>120327.38</v>
      </c>
      <c r="H209" s="21" t="n">
        <f aca="false">G209/F209</f>
        <v>0.427279209411497</v>
      </c>
    </row>
    <row r="210" customFormat="false" ht="12.75" hidden="false" customHeight="false" outlineLevel="0" collapsed="false">
      <c r="A210" s="16"/>
      <c r="B210" s="17"/>
      <c r="C210" s="17" t="n">
        <v>4210</v>
      </c>
      <c r="D210" s="18" t="s">
        <v>33</v>
      </c>
      <c r="E210" s="19" t="n">
        <v>11500</v>
      </c>
      <c r="F210" s="19" t="n">
        <v>11500</v>
      </c>
      <c r="G210" s="19" t="n">
        <v>620.92</v>
      </c>
      <c r="H210" s="21" t="n">
        <f aca="false">G210/F210</f>
        <v>0.0539930434782609</v>
      </c>
    </row>
    <row r="211" customFormat="false" ht="12.75" hidden="false" customHeight="false" outlineLevel="0" collapsed="false">
      <c r="A211" s="16"/>
      <c r="B211" s="17"/>
      <c r="C211" s="17" t="n">
        <v>4270</v>
      </c>
      <c r="D211" s="18" t="s">
        <v>34</v>
      </c>
      <c r="E211" s="19" t="n">
        <v>727</v>
      </c>
      <c r="F211" s="19" t="n">
        <v>727</v>
      </c>
      <c r="G211" s="19" t="n">
        <v>0</v>
      </c>
      <c r="H211" s="21" t="n">
        <f aca="false">G211/F211</f>
        <v>0</v>
      </c>
    </row>
    <row r="212" customFormat="false" ht="13.5" hidden="false" customHeight="true" outlineLevel="0" collapsed="false">
      <c r="A212" s="68"/>
      <c r="B212" s="24"/>
      <c r="C212" s="24" t="n">
        <v>4300</v>
      </c>
      <c r="D212" s="23" t="s">
        <v>15</v>
      </c>
      <c r="E212" s="22" t="n">
        <v>2600</v>
      </c>
      <c r="F212" s="22" t="n">
        <v>2600</v>
      </c>
      <c r="G212" s="22" t="n">
        <v>0</v>
      </c>
      <c r="H212" s="64" t="n">
        <f aca="false">G212/F212</f>
        <v>0</v>
      </c>
    </row>
    <row r="213" customFormat="false" ht="12.75" hidden="false" customHeight="false" outlineLevel="0" collapsed="false">
      <c r="A213" s="25"/>
      <c r="B213" s="26"/>
      <c r="C213" s="26"/>
      <c r="D213" s="27"/>
      <c r="E213" s="28"/>
      <c r="F213" s="28"/>
      <c r="G213" s="28"/>
      <c r="H213" s="29"/>
    </row>
    <row r="214" customFormat="false" ht="12.75" hidden="false" customHeight="false" outlineLevel="0" collapsed="false">
      <c r="A214" s="30"/>
      <c r="B214" s="31"/>
      <c r="C214" s="31"/>
      <c r="D214" s="32"/>
      <c r="E214" s="33"/>
      <c r="F214" s="33"/>
      <c r="G214" s="33"/>
      <c r="H214" s="34"/>
    </row>
    <row r="215" customFormat="false" ht="63.75" hidden="false" customHeight="false" outlineLevel="0" collapsed="false">
      <c r="A215" s="6" t="s">
        <v>3</v>
      </c>
      <c r="B215" s="7" t="s">
        <v>4</v>
      </c>
      <c r="C215" s="8" t="s">
        <v>5</v>
      </c>
      <c r="D215" s="8" t="s">
        <v>6</v>
      </c>
      <c r="E215" s="8" t="s">
        <v>7</v>
      </c>
      <c r="F215" s="8" t="s">
        <v>245</v>
      </c>
      <c r="G215" s="8" t="s">
        <v>246</v>
      </c>
      <c r="H215" s="8" t="s">
        <v>10</v>
      </c>
    </row>
    <row r="216" customFormat="false" ht="16.5" hidden="false" customHeight="true" outlineLevel="0" collapsed="false">
      <c r="A216" s="16"/>
      <c r="B216" s="17"/>
      <c r="C216" s="17" t="n">
        <v>4410</v>
      </c>
      <c r="D216" s="18" t="s">
        <v>42</v>
      </c>
      <c r="E216" s="19" t="n">
        <v>310</v>
      </c>
      <c r="F216" s="19" t="n">
        <v>310</v>
      </c>
      <c r="G216" s="19" t="n">
        <v>0</v>
      </c>
      <c r="H216" s="21" t="n">
        <f aca="false">G216/F216</f>
        <v>0</v>
      </c>
    </row>
    <row r="217" customFormat="false" ht="15" hidden="false" customHeight="true" outlineLevel="0" collapsed="false">
      <c r="A217" s="16"/>
      <c r="B217" s="17"/>
      <c r="C217" s="17" t="n">
        <v>4430</v>
      </c>
      <c r="D217" s="18" t="s">
        <v>44</v>
      </c>
      <c r="E217" s="19" t="n">
        <v>1250</v>
      </c>
      <c r="F217" s="19" t="n">
        <v>1250</v>
      </c>
      <c r="G217" s="19" t="n">
        <v>200</v>
      </c>
      <c r="H217" s="21" t="n">
        <f aca="false">G217/F217</f>
        <v>0.16</v>
      </c>
    </row>
    <row r="218" customFormat="false" ht="38.25" hidden="false" customHeight="false" outlineLevel="0" collapsed="false">
      <c r="A218" s="16"/>
      <c r="B218" s="17"/>
      <c r="C218" s="16" t="s">
        <v>46</v>
      </c>
      <c r="D218" s="18" t="s">
        <v>109</v>
      </c>
      <c r="E218" s="19" t="n">
        <v>1000</v>
      </c>
      <c r="F218" s="19" t="n">
        <v>1000</v>
      </c>
      <c r="G218" s="19" t="n">
        <v>375.76</v>
      </c>
      <c r="H218" s="21" t="n">
        <f aca="false">G218/F218</f>
        <v>0.37576</v>
      </c>
    </row>
    <row r="219" customFormat="false" ht="25.5" hidden="false" customHeight="false" outlineLevel="0" collapsed="false">
      <c r="A219" s="16"/>
      <c r="B219" s="17"/>
      <c r="C219" s="16" t="s">
        <v>48</v>
      </c>
      <c r="D219" s="18" t="s">
        <v>285</v>
      </c>
      <c r="E219" s="19" t="n">
        <v>1000</v>
      </c>
      <c r="F219" s="19" t="n">
        <v>1000</v>
      </c>
      <c r="G219" s="19" t="n">
        <v>219.99</v>
      </c>
      <c r="H219" s="21" t="n">
        <f aca="false">G219/F219</f>
        <v>0.21999</v>
      </c>
    </row>
    <row r="220" customFormat="false" ht="8.25" hidden="false" customHeight="true" outlineLevel="0" collapsed="false">
      <c r="A220" s="16"/>
      <c r="B220" s="17"/>
      <c r="C220" s="17"/>
      <c r="D220" s="18"/>
      <c r="E220" s="19"/>
      <c r="F220" s="19"/>
      <c r="G220" s="19"/>
      <c r="H220" s="21"/>
    </row>
    <row r="221" customFormat="false" ht="12.75" hidden="false" customHeight="false" outlineLevel="0" collapsed="false">
      <c r="A221" s="16"/>
      <c r="B221" s="11" t="n">
        <v>75020</v>
      </c>
      <c r="C221" s="11"/>
      <c r="D221" s="12" t="s">
        <v>110</v>
      </c>
      <c r="E221" s="13" t="n">
        <f aca="false">SUM(E222:E256)</f>
        <v>5863501</v>
      </c>
      <c r="F221" s="13" t="n">
        <f aca="false">SUM(F222:F256)</f>
        <v>5981738</v>
      </c>
      <c r="G221" s="13" t="n">
        <f aca="false">SUM(G222:G256)</f>
        <v>2585712.1</v>
      </c>
      <c r="H221" s="14" t="n">
        <f aca="false">G221/F221</f>
        <v>0.432267695442361</v>
      </c>
    </row>
    <row r="222" customFormat="false" ht="63.75" hidden="false" customHeight="false" outlineLevel="0" collapsed="false">
      <c r="A222" s="16"/>
      <c r="B222" s="39"/>
      <c r="C222" s="17" t="n">
        <v>2310</v>
      </c>
      <c r="D222" s="18" t="s">
        <v>111</v>
      </c>
      <c r="E222" s="19" t="n">
        <v>70800</v>
      </c>
      <c r="F222" s="19" t="n">
        <v>70800</v>
      </c>
      <c r="G222" s="19" t="n">
        <v>35400</v>
      </c>
      <c r="H222" s="21" t="n">
        <f aca="false">G222/F222</f>
        <v>0.5</v>
      </c>
    </row>
    <row r="223" customFormat="false" ht="14.25" hidden="false" customHeight="true" outlineLevel="0" collapsed="false">
      <c r="A223" s="16"/>
      <c r="B223" s="39"/>
      <c r="C223" s="17" t="n">
        <v>3020</v>
      </c>
      <c r="D223" s="18" t="s">
        <v>107</v>
      </c>
      <c r="E223" s="19" t="n">
        <v>4600</v>
      </c>
      <c r="F223" s="19" t="n">
        <v>4600</v>
      </c>
      <c r="G223" s="19" t="n">
        <v>736.82</v>
      </c>
      <c r="H223" s="21" t="n">
        <f aca="false">G223/F223</f>
        <v>0.160178260869565</v>
      </c>
    </row>
    <row r="224" customFormat="false" ht="25.5" hidden="false" customHeight="false" outlineLevel="0" collapsed="false">
      <c r="A224" s="16"/>
      <c r="B224" s="17"/>
      <c r="C224" s="17" t="n">
        <v>4010</v>
      </c>
      <c r="D224" s="18" t="s">
        <v>27</v>
      </c>
      <c r="E224" s="19" t="n">
        <v>2950000</v>
      </c>
      <c r="F224" s="19" t="n">
        <v>2941527</v>
      </c>
      <c r="G224" s="19" t="n">
        <v>1327588</v>
      </c>
      <c r="H224" s="21" t="n">
        <f aca="false">G224/F224</f>
        <v>0.451326130951713</v>
      </c>
    </row>
    <row r="225" customFormat="false" ht="12.75" hidden="false" customHeight="false" outlineLevel="0" collapsed="false">
      <c r="A225" s="16"/>
      <c r="B225" s="17"/>
      <c r="C225" s="17" t="n">
        <v>4040</v>
      </c>
      <c r="D225" s="18" t="s">
        <v>29</v>
      </c>
      <c r="E225" s="19" t="n">
        <v>210000</v>
      </c>
      <c r="F225" s="19" t="n">
        <v>218473</v>
      </c>
      <c r="G225" s="19" t="n">
        <v>204649.07</v>
      </c>
      <c r="H225" s="21" t="n">
        <f aca="false">G225/F225</f>
        <v>0.936724766904835</v>
      </c>
    </row>
    <row r="226" customFormat="false" ht="12.75" hidden="false" customHeight="false" outlineLevel="0" collapsed="false">
      <c r="A226" s="16"/>
      <c r="B226" s="17"/>
      <c r="C226" s="17" t="n">
        <v>4110</v>
      </c>
      <c r="D226" s="18" t="s">
        <v>30</v>
      </c>
      <c r="E226" s="19" t="n">
        <v>464000</v>
      </c>
      <c r="F226" s="19" t="n">
        <v>464000</v>
      </c>
      <c r="G226" s="19" t="n">
        <v>225843.98</v>
      </c>
      <c r="H226" s="21" t="n">
        <f aca="false">G226/F226</f>
        <v>0.486732715517241</v>
      </c>
    </row>
    <row r="227" customFormat="false" ht="12.75" hidden="false" customHeight="false" outlineLevel="0" collapsed="false">
      <c r="A227" s="16"/>
      <c r="B227" s="17"/>
      <c r="C227" s="17" t="n">
        <v>4120</v>
      </c>
      <c r="D227" s="18" t="s">
        <v>31</v>
      </c>
      <c r="E227" s="19" t="n">
        <v>75000</v>
      </c>
      <c r="F227" s="19" t="n">
        <v>75000</v>
      </c>
      <c r="G227" s="19" t="n">
        <v>36422.65</v>
      </c>
      <c r="H227" s="21" t="n">
        <f aca="false">G227/F227</f>
        <v>0.485635333333333</v>
      </c>
    </row>
    <row r="228" customFormat="false" ht="38.25" hidden="false" customHeight="false" outlineLevel="0" collapsed="false">
      <c r="A228" s="16"/>
      <c r="B228" s="17"/>
      <c r="C228" s="16" t="s">
        <v>112</v>
      </c>
      <c r="D228" s="18" t="s">
        <v>113</v>
      </c>
      <c r="E228" s="19" t="n">
        <v>18000</v>
      </c>
      <c r="F228" s="19" t="n">
        <v>18000</v>
      </c>
      <c r="G228" s="19" t="n">
        <v>348</v>
      </c>
      <c r="H228" s="21" t="n">
        <f aca="false">G228/F228</f>
        <v>0.0193333333333333</v>
      </c>
    </row>
    <row r="229" customFormat="false" ht="12.75" hidden="false" customHeight="false" outlineLevel="0" collapsed="false">
      <c r="A229" s="16"/>
      <c r="B229" s="17"/>
      <c r="C229" s="16" t="s">
        <v>114</v>
      </c>
      <c r="D229" s="18" t="s">
        <v>32</v>
      </c>
      <c r="E229" s="19" t="n">
        <v>1000</v>
      </c>
      <c r="F229" s="19" t="n">
        <v>1000</v>
      </c>
      <c r="G229" s="19" t="n">
        <v>0</v>
      </c>
      <c r="H229" s="21" t="n">
        <f aca="false">G229/F229</f>
        <v>0</v>
      </c>
    </row>
    <row r="230" customFormat="false" ht="12.75" hidden="false" customHeight="false" outlineLevel="0" collapsed="false">
      <c r="A230" s="16"/>
      <c r="B230" s="17"/>
      <c r="C230" s="17" t="n">
        <v>4210</v>
      </c>
      <c r="D230" s="18" t="s">
        <v>33</v>
      </c>
      <c r="E230" s="19" t="n">
        <v>688700</v>
      </c>
      <c r="F230" s="19" t="n">
        <v>674610</v>
      </c>
      <c r="G230" s="19" t="n">
        <v>282182.61</v>
      </c>
      <c r="H230" s="21" t="n">
        <f aca="false">G230/F230</f>
        <v>0.418289989771868</v>
      </c>
    </row>
    <row r="231" customFormat="false" ht="12.75" hidden="false" customHeight="false" outlineLevel="0" collapsed="false">
      <c r="A231" s="16"/>
      <c r="B231" s="17"/>
      <c r="C231" s="17" t="n">
        <v>4260</v>
      </c>
      <c r="D231" s="18" t="s">
        <v>68</v>
      </c>
      <c r="E231" s="19" t="n">
        <v>92000</v>
      </c>
      <c r="F231" s="19" t="n">
        <v>92000</v>
      </c>
      <c r="G231" s="19" t="n">
        <v>57512.37</v>
      </c>
      <c r="H231" s="21" t="n">
        <f aca="false">G231/F231</f>
        <v>0.625134456521739</v>
      </c>
    </row>
    <row r="232" customFormat="false" ht="12.75" hidden="false" customHeight="false" outlineLevel="0" collapsed="false">
      <c r="A232" s="16"/>
      <c r="B232" s="17"/>
      <c r="C232" s="17" t="n">
        <v>4270</v>
      </c>
      <c r="D232" s="18" t="s">
        <v>34</v>
      </c>
      <c r="E232" s="19" t="n">
        <v>190106</v>
      </c>
      <c r="F232" s="19" t="n">
        <v>190106</v>
      </c>
      <c r="G232" s="19" t="n">
        <v>32615.03</v>
      </c>
      <c r="H232" s="21" t="n">
        <f aca="false">G232/F232</f>
        <v>0.171562338905663</v>
      </c>
    </row>
    <row r="233" customFormat="false" ht="12.75" hidden="false" customHeight="false" outlineLevel="0" collapsed="false">
      <c r="A233" s="16"/>
      <c r="B233" s="17"/>
      <c r="C233" s="17" t="n">
        <v>4280</v>
      </c>
      <c r="D233" s="18" t="s">
        <v>69</v>
      </c>
      <c r="E233" s="19" t="n">
        <v>3500</v>
      </c>
      <c r="F233" s="19" t="n">
        <v>3500</v>
      </c>
      <c r="G233" s="19" t="n">
        <v>1536</v>
      </c>
      <c r="H233" s="21" t="n">
        <f aca="false">G233/F233</f>
        <v>0.438857142857143</v>
      </c>
    </row>
    <row r="234" customFormat="false" ht="12.75" hidden="false" customHeight="false" outlineLevel="0" collapsed="false">
      <c r="A234" s="16"/>
      <c r="B234" s="17"/>
      <c r="C234" s="17" t="n">
        <v>4300</v>
      </c>
      <c r="D234" s="18" t="s">
        <v>15</v>
      </c>
      <c r="E234" s="19" t="n">
        <v>588000</v>
      </c>
      <c r="F234" s="19" t="n">
        <v>578181</v>
      </c>
      <c r="G234" s="19" t="n">
        <v>214608.04</v>
      </c>
      <c r="H234" s="21" t="n">
        <f aca="false">G234/F234</f>
        <v>0.371177952924776</v>
      </c>
    </row>
    <row r="235" customFormat="false" ht="16.5" hidden="false" customHeight="true" outlineLevel="0" collapsed="false">
      <c r="A235" s="16"/>
      <c r="B235" s="17"/>
      <c r="C235" s="17" t="n">
        <v>4350</v>
      </c>
      <c r="D235" s="18" t="s">
        <v>35</v>
      </c>
      <c r="E235" s="19" t="n">
        <v>10000</v>
      </c>
      <c r="F235" s="19" t="n">
        <v>10000</v>
      </c>
      <c r="G235" s="19" t="n">
        <v>3785.8</v>
      </c>
      <c r="H235" s="21" t="n">
        <f aca="false">G235/F235</f>
        <v>0.37858</v>
      </c>
    </row>
    <row r="236" customFormat="false" ht="40.5" hidden="false" customHeight="true" outlineLevel="0" collapsed="false">
      <c r="A236" s="16"/>
      <c r="B236" s="17"/>
      <c r="C236" s="16" t="s">
        <v>36</v>
      </c>
      <c r="D236" s="18" t="s">
        <v>37</v>
      </c>
      <c r="E236" s="19" t="n">
        <v>22000</v>
      </c>
      <c r="F236" s="19" t="n">
        <v>22000</v>
      </c>
      <c r="G236" s="19" t="n">
        <v>9234.54</v>
      </c>
      <c r="H236" s="21" t="n">
        <f aca="false">G236/F236</f>
        <v>0.419751818181818</v>
      </c>
    </row>
    <row r="237" customFormat="false" ht="38.25" hidden="false" customHeight="false" outlineLevel="0" collapsed="false">
      <c r="A237" s="16"/>
      <c r="B237" s="17"/>
      <c r="C237" s="16" t="s">
        <v>38</v>
      </c>
      <c r="D237" s="18" t="s">
        <v>39</v>
      </c>
      <c r="E237" s="19" t="n">
        <v>40000</v>
      </c>
      <c r="F237" s="19" t="n">
        <v>40000</v>
      </c>
      <c r="G237" s="19" t="n">
        <v>12104.88</v>
      </c>
      <c r="H237" s="21" t="n">
        <f aca="false">G237/F237</f>
        <v>0.302622</v>
      </c>
    </row>
    <row r="238" customFormat="false" ht="25.5" hidden="false" customHeight="false" outlineLevel="0" collapsed="false">
      <c r="A238" s="16"/>
      <c r="B238" s="17"/>
      <c r="C238" s="16" t="s">
        <v>115</v>
      </c>
      <c r="D238" s="18" t="s">
        <v>85</v>
      </c>
      <c r="E238" s="19" t="n">
        <v>1500</v>
      </c>
      <c r="F238" s="19" t="n">
        <v>1500</v>
      </c>
      <c r="G238" s="19" t="n">
        <v>325.74</v>
      </c>
      <c r="H238" s="21" t="n">
        <f aca="false">G238/F238</f>
        <v>0.21716</v>
      </c>
    </row>
    <row r="239" customFormat="false" ht="38.25" hidden="false" customHeight="false" outlineLevel="0" collapsed="false">
      <c r="A239" s="16"/>
      <c r="B239" s="17"/>
      <c r="C239" s="16" t="s">
        <v>40</v>
      </c>
      <c r="D239" s="18" t="s">
        <v>293</v>
      </c>
      <c r="E239" s="19" t="n">
        <v>35000</v>
      </c>
      <c r="F239" s="19" t="n">
        <v>35000</v>
      </c>
      <c r="G239" s="19" t="n">
        <v>13444.86</v>
      </c>
      <c r="H239" s="21" t="n">
        <f aca="false">G239/F239</f>
        <v>0.384138857142857</v>
      </c>
    </row>
    <row r="240" customFormat="false" ht="12.75" hidden="false" customHeight="false" outlineLevel="0" collapsed="false">
      <c r="A240" s="16"/>
      <c r="B240" s="17"/>
      <c r="C240" s="17" t="n">
        <v>4410</v>
      </c>
      <c r="D240" s="18" t="s">
        <v>42</v>
      </c>
      <c r="E240" s="19" t="n">
        <v>7500</v>
      </c>
      <c r="F240" s="19" t="n">
        <v>7500</v>
      </c>
      <c r="G240" s="19" t="n">
        <v>1951.99</v>
      </c>
      <c r="H240" s="21" t="n">
        <f aca="false">G240/F240</f>
        <v>0.260265333333333</v>
      </c>
    </row>
    <row r="241" customFormat="false" ht="14.25" hidden="false" customHeight="true" outlineLevel="0" collapsed="false">
      <c r="A241" s="16"/>
      <c r="B241" s="17"/>
      <c r="C241" s="17" t="n">
        <v>4430</v>
      </c>
      <c r="D241" s="18" t="s">
        <v>44</v>
      </c>
      <c r="E241" s="19" t="n">
        <v>15500</v>
      </c>
      <c r="F241" s="19" t="n">
        <v>15500</v>
      </c>
      <c r="G241" s="19" t="n">
        <v>10691.2</v>
      </c>
      <c r="H241" s="21" t="n">
        <f aca="false">G241/F241</f>
        <v>0.689754838709678</v>
      </c>
    </row>
    <row r="242" customFormat="false" ht="25.5" hidden="false" customHeight="false" outlineLevel="0" collapsed="false">
      <c r="A242" s="16"/>
      <c r="B242" s="17"/>
      <c r="C242" s="17" t="n">
        <v>4440</v>
      </c>
      <c r="D242" s="18" t="s">
        <v>45</v>
      </c>
      <c r="E242" s="19" t="n">
        <v>75535</v>
      </c>
      <c r="F242" s="19" t="n">
        <v>83137</v>
      </c>
      <c r="G242" s="19" t="n">
        <v>62679.16</v>
      </c>
      <c r="H242" s="21" t="n">
        <f aca="false">G242/F242</f>
        <v>0.753926170056654</v>
      </c>
    </row>
    <row r="243" customFormat="false" ht="18" hidden="false" customHeight="true" outlineLevel="0" collapsed="false">
      <c r="A243" s="16"/>
      <c r="B243" s="17"/>
      <c r="C243" s="17" t="n">
        <v>4480</v>
      </c>
      <c r="D243" s="18" t="s">
        <v>18</v>
      </c>
      <c r="E243" s="19" t="n">
        <v>0</v>
      </c>
      <c r="F243" s="19" t="n">
        <v>1804</v>
      </c>
      <c r="G243" s="19" t="n">
        <v>903.78</v>
      </c>
      <c r="H243" s="21" t="n">
        <f aca="false">G243/F243</f>
        <v>0.500986696230599</v>
      </c>
    </row>
    <row r="244" customFormat="false" ht="12.75" hidden="false" customHeight="true" outlineLevel="0" collapsed="false">
      <c r="A244" s="16"/>
      <c r="B244" s="17"/>
      <c r="C244" s="16" t="s">
        <v>117</v>
      </c>
      <c r="D244" s="18" t="s">
        <v>118</v>
      </c>
      <c r="E244" s="19" t="n">
        <v>700</v>
      </c>
      <c r="F244" s="19" t="n">
        <v>700</v>
      </c>
      <c r="G244" s="19" t="n">
        <v>0.86</v>
      </c>
      <c r="H244" s="21" t="n">
        <f aca="false">G244/F244</f>
        <v>0.00122857142857143</v>
      </c>
    </row>
    <row r="245" customFormat="false" ht="12.75" hidden="false" customHeight="true" outlineLevel="0" collapsed="false">
      <c r="A245" s="16"/>
      <c r="B245" s="17"/>
      <c r="C245" s="16" t="s">
        <v>119</v>
      </c>
      <c r="D245" s="18" t="s">
        <v>120</v>
      </c>
      <c r="E245" s="19" t="n">
        <v>0</v>
      </c>
      <c r="F245" s="19" t="n">
        <v>100</v>
      </c>
      <c r="G245" s="19" t="n">
        <v>36.8</v>
      </c>
      <c r="H245" s="21" t="n">
        <f aca="false">G245/F245</f>
        <v>0.368</v>
      </c>
    </row>
    <row r="246" customFormat="false" ht="12.75" hidden="false" customHeight="true" outlineLevel="0" collapsed="false">
      <c r="A246" s="16"/>
      <c r="B246" s="17"/>
      <c r="C246" s="17" t="n">
        <v>4610</v>
      </c>
      <c r="D246" s="18" t="s">
        <v>106</v>
      </c>
      <c r="E246" s="19" t="n">
        <v>850</v>
      </c>
      <c r="F246" s="19" t="n">
        <v>14840</v>
      </c>
      <c r="G246" s="19" t="n">
        <v>13990</v>
      </c>
      <c r="H246" s="21" t="n">
        <f aca="false">G246/F246</f>
        <v>0.942722371967655</v>
      </c>
    </row>
    <row r="247" customFormat="false" ht="9" hidden="false" customHeight="true" outlineLevel="0" collapsed="false">
      <c r="A247" s="16"/>
      <c r="B247" s="17"/>
      <c r="C247" s="17"/>
      <c r="D247" s="18"/>
      <c r="E247" s="19"/>
      <c r="F247" s="19"/>
      <c r="G247" s="19"/>
      <c r="H247" s="21"/>
    </row>
    <row r="248" customFormat="false" ht="12.75" hidden="false" customHeight="true" outlineLevel="0" collapsed="false">
      <c r="A248" s="25"/>
      <c r="B248" s="26"/>
      <c r="C248" s="26"/>
      <c r="D248" s="27"/>
      <c r="E248" s="28"/>
      <c r="F248" s="28"/>
      <c r="G248" s="28"/>
      <c r="H248" s="29"/>
    </row>
    <row r="249" customFormat="false" ht="12.75" hidden="false" customHeight="false" outlineLevel="0" collapsed="false">
      <c r="A249" s="30"/>
      <c r="B249" s="31"/>
      <c r="C249" s="31"/>
      <c r="D249" s="32"/>
      <c r="E249" s="33"/>
      <c r="F249" s="33"/>
      <c r="G249" s="33"/>
      <c r="H249" s="34"/>
    </row>
    <row r="250" customFormat="false" ht="63.75" hidden="false" customHeight="false" outlineLevel="0" collapsed="false">
      <c r="A250" s="6" t="s">
        <v>3</v>
      </c>
      <c r="B250" s="7" t="s">
        <v>4</v>
      </c>
      <c r="C250" s="8" t="s">
        <v>5</v>
      </c>
      <c r="D250" s="8" t="s">
        <v>6</v>
      </c>
      <c r="E250" s="8" t="s">
        <v>7</v>
      </c>
      <c r="F250" s="8" t="s">
        <v>245</v>
      </c>
      <c r="G250" s="8" t="s">
        <v>246</v>
      </c>
      <c r="H250" s="8" t="s">
        <v>10</v>
      </c>
    </row>
    <row r="251" customFormat="false" ht="25.5" hidden="false" customHeight="false" outlineLevel="0" collapsed="false">
      <c r="A251" s="16"/>
      <c r="B251" s="17"/>
      <c r="C251" s="16" t="s">
        <v>21</v>
      </c>
      <c r="D251" s="18" t="s">
        <v>22</v>
      </c>
      <c r="E251" s="19" t="n">
        <v>30000</v>
      </c>
      <c r="F251" s="19" t="n">
        <v>30000</v>
      </c>
      <c r="G251" s="19" t="n">
        <v>6905</v>
      </c>
      <c r="H251" s="21" t="n">
        <f aca="false">G251/F251</f>
        <v>0.230166666666667</v>
      </c>
    </row>
    <row r="252" customFormat="false" ht="38.25" hidden="false" customHeight="false" outlineLevel="0" collapsed="false">
      <c r="A252" s="16"/>
      <c r="B252" s="17"/>
      <c r="C252" s="16" t="s">
        <v>46</v>
      </c>
      <c r="D252" s="18" t="s">
        <v>47</v>
      </c>
      <c r="E252" s="19" t="n">
        <v>16000</v>
      </c>
      <c r="F252" s="19" t="n">
        <v>16000</v>
      </c>
      <c r="G252" s="19" t="n">
        <v>5540.63</v>
      </c>
      <c r="H252" s="21" t="n">
        <f aca="false">G252/F252</f>
        <v>0.346289375</v>
      </c>
    </row>
    <row r="253" customFormat="false" ht="25.5" hidden="false" customHeight="false" outlineLevel="0" collapsed="false">
      <c r="A253" s="16"/>
      <c r="B253" s="17"/>
      <c r="C253" s="16" t="s">
        <v>48</v>
      </c>
      <c r="D253" s="18" t="s">
        <v>285</v>
      </c>
      <c r="E253" s="19" t="n">
        <v>70000</v>
      </c>
      <c r="F253" s="19" t="n">
        <v>70000</v>
      </c>
      <c r="G253" s="19" t="n">
        <v>24674.29</v>
      </c>
      <c r="H253" s="21" t="n">
        <f aca="false">G253/F253</f>
        <v>0.352489857142857</v>
      </c>
    </row>
    <row r="254" customFormat="false" ht="25.5" hidden="false" customHeight="false" outlineLevel="0" collapsed="false">
      <c r="A254" s="16"/>
      <c r="B254" s="17"/>
      <c r="C254" s="16" t="s">
        <v>121</v>
      </c>
      <c r="D254" s="18" t="s">
        <v>101</v>
      </c>
      <c r="E254" s="19" t="n">
        <v>132350</v>
      </c>
      <c r="F254" s="19" t="n">
        <v>122000</v>
      </c>
      <c r="G254" s="19" t="n">
        <v>0</v>
      </c>
      <c r="H254" s="21" t="n">
        <f aca="false">G254/F254</f>
        <v>0</v>
      </c>
    </row>
    <row r="255" customFormat="false" ht="25.5" hidden="false" customHeight="false" outlineLevel="0" collapsed="false">
      <c r="A255" s="16"/>
      <c r="B255" s="17"/>
      <c r="C255" s="17" t="n">
        <v>6060</v>
      </c>
      <c r="D255" s="18" t="s">
        <v>50</v>
      </c>
      <c r="E255" s="19" t="n">
        <v>50860</v>
      </c>
      <c r="F255" s="19" t="n">
        <v>59860</v>
      </c>
      <c r="G255" s="19" t="n">
        <v>0</v>
      </c>
      <c r="H255" s="21" t="n">
        <f aca="false">G255/F255</f>
        <v>0</v>
      </c>
    </row>
    <row r="256" customFormat="false" ht="76.5" hidden="false" customHeight="false" outlineLevel="0" collapsed="false">
      <c r="A256" s="16"/>
      <c r="B256" s="17"/>
      <c r="C256" s="16" t="s">
        <v>122</v>
      </c>
      <c r="D256" s="79" t="s">
        <v>255</v>
      </c>
      <c r="E256" s="19" t="n">
        <v>0</v>
      </c>
      <c r="F256" s="19" t="n">
        <v>120000</v>
      </c>
      <c r="G256" s="19" t="n">
        <v>0</v>
      </c>
      <c r="H256" s="21" t="n">
        <f aca="false">G256/F256</f>
        <v>0</v>
      </c>
    </row>
    <row r="257" customFormat="false" ht="7.5" hidden="false" customHeight="true" outlineLevel="0" collapsed="false">
      <c r="A257" s="16"/>
      <c r="B257" s="17"/>
      <c r="C257" s="17"/>
      <c r="D257" s="18"/>
      <c r="E257" s="19"/>
      <c r="F257" s="19"/>
      <c r="G257" s="19"/>
      <c r="H257" s="21"/>
    </row>
    <row r="258" customFormat="false" ht="15" hidden="false" customHeight="true" outlineLevel="0" collapsed="false">
      <c r="A258" s="16"/>
      <c r="B258" s="58" t="n">
        <v>75045</v>
      </c>
      <c r="C258" s="58"/>
      <c r="D258" s="59" t="s">
        <v>53</v>
      </c>
      <c r="E258" s="60" t="n">
        <f aca="false">SUM(E259:E260)</f>
        <v>13000</v>
      </c>
      <c r="F258" s="60" t="n">
        <f aca="false">SUM(F259:F260)</f>
        <v>13000</v>
      </c>
      <c r="G258" s="60" t="n">
        <f aca="false">SUM(G259:G260)</f>
        <v>10866</v>
      </c>
      <c r="H258" s="14" t="n">
        <f aca="false">G258/F258</f>
        <v>0.835846153846154</v>
      </c>
    </row>
    <row r="259" customFormat="false" ht="12.75" hidden="false" customHeight="false" outlineLevel="0" collapsed="false">
      <c r="A259" s="16"/>
      <c r="B259" s="17"/>
      <c r="C259" s="17" t="n">
        <v>4170</v>
      </c>
      <c r="D259" s="18" t="s">
        <v>32</v>
      </c>
      <c r="E259" s="19" t="n">
        <v>9500</v>
      </c>
      <c r="F259" s="19" t="n">
        <v>9500</v>
      </c>
      <c r="G259" s="19" t="n">
        <v>9280</v>
      </c>
      <c r="H259" s="21" t="n">
        <f aca="false">G259/F259</f>
        <v>0.976842105263158</v>
      </c>
    </row>
    <row r="260" customFormat="false" ht="13.5" hidden="false" customHeight="true" outlineLevel="0" collapsed="false">
      <c r="A260" s="16"/>
      <c r="B260" s="17"/>
      <c r="C260" s="17" t="n">
        <v>4280</v>
      </c>
      <c r="D260" s="18" t="s">
        <v>69</v>
      </c>
      <c r="E260" s="19" t="n">
        <v>3500</v>
      </c>
      <c r="F260" s="19" t="n">
        <v>3500</v>
      </c>
      <c r="G260" s="19" t="n">
        <v>1586</v>
      </c>
      <c r="H260" s="21" t="n">
        <f aca="false">G260/F260</f>
        <v>0.453142857142857</v>
      </c>
    </row>
    <row r="261" customFormat="false" ht="7.5" hidden="false" customHeight="true" outlineLevel="0" collapsed="false">
      <c r="A261" s="16"/>
      <c r="B261" s="17"/>
      <c r="C261" s="17"/>
      <c r="D261" s="18"/>
      <c r="E261" s="19"/>
      <c r="F261" s="19"/>
      <c r="G261" s="19"/>
      <c r="H261" s="21"/>
    </row>
    <row r="262" customFormat="false" ht="13.5" hidden="false" customHeight="true" outlineLevel="0" collapsed="false">
      <c r="A262" s="16"/>
      <c r="B262" s="58" t="n">
        <v>75075</v>
      </c>
      <c r="C262" s="58"/>
      <c r="D262" s="59" t="s">
        <v>124</v>
      </c>
      <c r="E262" s="60" t="n">
        <f aca="false">SUM(E263:E265)</f>
        <v>24900</v>
      </c>
      <c r="F262" s="60" t="n">
        <f aca="false">SUM(F263:F265)</f>
        <v>31400</v>
      </c>
      <c r="G262" s="60" t="n">
        <f aca="false">SUM(G263:G265)</f>
        <v>16614.89</v>
      </c>
      <c r="H262" s="14" t="n">
        <f aca="false">G262/F262</f>
        <v>0.529136624203822</v>
      </c>
    </row>
    <row r="263" customFormat="false" ht="11.25" hidden="false" customHeight="true" outlineLevel="0" collapsed="false">
      <c r="A263" s="16"/>
      <c r="B263" s="80"/>
      <c r="C263" s="17" t="n">
        <v>4170</v>
      </c>
      <c r="D263" s="18" t="s">
        <v>32</v>
      </c>
      <c r="E263" s="81" t="n">
        <v>0</v>
      </c>
      <c r="F263" s="81" t="n">
        <v>700</v>
      </c>
      <c r="G263" s="81" t="n">
        <v>0</v>
      </c>
      <c r="H263" s="21" t="n">
        <f aca="false">G263/F263</f>
        <v>0</v>
      </c>
    </row>
    <row r="264" customFormat="false" ht="12.75" hidden="false" customHeight="false" outlineLevel="0" collapsed="false">
      <c r="A264" s="16"/>
      <c r="B264" s="17"/>
      <c r="C264" s="17" t="n">
        <v>4210</v>
      </c>
      <c r="D264" s="18" t="s">
        <v>33</v>
      </c>
      <c r="E264" s="19" t="n">
        <v>14600</v>
      </c>
      <c r="F264" s="19" t="n">
        <v>12600</v>
      </c>
      <c r="G264" s="19" t="n">
        <v>1958.89</v>
      </c>
      <c r="H264" s="21" t="n">
        <f aca="false">G264/F264</f>
        <v>0.15546746031746</v>
      </c>
    </row>
    <row r="265" customFormat="false" ht="12.75" hidden="false" customHeight="false" outlineLevel="0" collapsed="false">
      <c r="A265" s="16"/>
      <c r="B265" s="17"/>
      <c r="C265" s="17" t="n">
        <v>4300</v>
      </c>
      <c r="D265" s="18" t="s">
        <v>15</v>
      </c>
      <c r="E265" s="19" t="n">
        <v>10300</v>
      </c>
      <c r="F265" s="19" t="n">
        <v>18100</v>
      </c>
      <c r="G265" s="19" t="n">
        <v>14656</v>
      </c>
      <c r="H265" s="21" t="n">
        <f aca="false">G265/F265</f>
        <v>0.809723756906077</v>
      </c>
    </row>
    <row r="266" customFormat="false" ht="7.5" hidden="false" customHeight="true" outlineLevel="0" collapsed="false">
      <c r="A266" s="16"/>
      <c r="B266" s="17"/>
      <c r="C266" s="17"/>
      <c r="D266" s="18"/>
      <c r="E266" s="19"/>
      <c r="F266" s="19"/>
      <c r="G266" s="19"/>
      <c r="H266" s="21"/>
    </row>
    <row r="267" customFormat="false" ht="12.75" hidden="false" customHeight="false" outlineLevel="0" collapsed="false">
      <c r="A267" s="16"/>
      <c r="B267" s="11" t="n">
        <v>75095</v>
      </c>
      <c r="C267" s="11"/>
      <c r="D267" s="12" t="s">
        <v>92</v>
      </c>
      <c r="E267" s="13" t="n">
        <f aca="false">SUM(E268+E272)</f>
        <v>3400</v>
      </c>
      <c r="F267" s="13" t="n">
        <f aca="false">SUM(F268+F272)</f>
        <v>13750</v>
      </c>
      <c r="G267" s="13" t="n">
        <f aca="false">SUM(G268+G272)</f>
        <v>1500</v>
      </c>
      <c r="H267" s="14" t="n">
        <f aca="false">G267/F267</f>
        <v>0.109090909090909</v>
      </c>
    </row>
    <row r="268" customFormat="false" ht="30.75" hidden="false" customHeight="true" outlineLevel="0" collapsed="false">
      <c r="A268" s="16"/>
      <c r="B268" s="39"/>
      <c r="C268" s="39"/>
      <c r="D268" s="82" t="s">
        <v>125</v>
      </c>
      <c r="E268" s="83" t="n">
        <f aca="false">SUM(E269:E270)</f>
        <v>3400</v>
      </c>
      <c r="F268" s="83" t="n">
        <f aca="false">SUM(F269:F270)</f>
        <v>3400</v>
      </c>
      <c r="G268" s="83" t="n">
        <f aca="false">SUM(G269:G270)</f>
        <v>1500</v>
      </c>
      <c r="H268" s="84" t="n">
        <f aca="false">G268/F268</f>
        <v>0.441176470588235</v>
      </c>
    </row>
    <row r="269" customFormat="false" ht="12.75" hidden="false" customHeight="false" outlineLevel="0" collapsed="false">
      <c r="A269" s="16"/>
      <c r="B269" s="17"/>
      <c r="C269" s="17" t="n">
        <v>4210</v>
      </c>
      <c r="D269" s="18" t="s">
        <v>33</v>
      </c>
      <c r="E269" s="81" t="n">
        <v>200</v>
      </c>
      <c r="F269" s="81" t="n">
        <v>200</v>
      </c>
      <c r="G269" s="81" t="n">
        <v>0</v>
      </c>
      <c r="H269" s="21" t="n">
        <f aca="false">G269/F269</f>
        <v>0</v>
      </c>
    </row>
    <row r="270" customFormat="false" ht="12.75" hidden="false" customHeight="false" outlineLevel="0" collapsed="false">
      <c r="A270" s="16"/>
      <c r="B270" s="17"/>
      <c r="C270" s="17" t="n">
        <v>4300</v>
      </c>
      <c r="D270" s="18" t="s">
        <v>15</v>
      </c>
      <c r="E270" s="19" t="n">
        <v>3200</v>
      </c>
      <c r="F270" s="19" t="n">
        <v>3200</v>
      </c>
      <c r="G270" s="19" t="n">
        <v>1500</v>
      </c>
      <c r="H270" s="21" t="n">
        <f aca="false">G270/F270</f>
        <v>0.46875</v>
      </c>
    </row>
    <row r="271" customFormat="false" ht="5.25" hidden="false" customHeight="true" outlineLevel="0" collapsed="false">
      <c r="A271" s="16"/>
      <c r="B271" s="17"/>
      <c r="C271" s="17"/>
      <c r="D271" s="18"/>
      <c r="E271" s="19"/>
      <c r="F271" s="19"/>
      <c r="G271" s="19"/>
      <c r="H271" s="21"/>
    </row>
    <row r="272" customFormat="false" ht="12.75" hidden="false" customHeight="false" outlineLevel="0" collapsed="false">
      <c r="A272" s="16"/>
      <c r="B272" s="17"/>
      <c r="C272" s="16"/>
      <c r="D272" s="82" t="s">
        <v>126</v>
      </c>
      <c r="E272" s="83" t="n">
        <f aca="false">SUM(E273)</f>
        <v>0</v>
      </c>
      <c r="F272" s="83" t="n">
        <f aca="false">SUM(F273)</f>
        <v>10350</v>
      </c>
      <c r="G272" s="83" t="n">
        <f aca="false">SUM(G273)</f>
        <v>0</v>
      </c>
      <c r="H272" s="84" t="n">
        <f aca="false">G272/F272</f>
        <v>0</v>
      </c>
    </row>
    <row r="273" customFormat="false" ht="81" hidden="false" customHeight="true" outlineLevel="0" collapsed="false">
      <c r="A273" s="16"/>
      <c r="B273" s="17"/>
      <c r="C273" s="16" t="s">
        <v>127</v>
      </c>
      <c r="D273" s="18" t="s">
        <v>256</v>
      </c>
      <c r="E273" s="19" t="n">
        <v>0</v>
      </c>
      <c r="F273" s="19" t="n">
        <v>10350</v>
      </c>
      <c r="G273" s="19" t="n">
        <v>0</v>
      </c>
      <c r="H273" s="21" t="n">
        <f aca="false">G273/F273</f>
        <v>0</v>
      </c>
    </row>
    <row r="274" customFormat="false" ht="8.25" hidden="false" customHeight="true" outlineLevel="0" collapsed="false">
      <c r="A274" s="16"/>
      <c r="B274" s="17"/>
      <c r="C274" s="17"/>
      <c r="D274" s="18"/>
      <c r="E274" s="19"/>
      <c r="F274" s="19"/>
      <c r="G274" s="19"/>
      <c r="H274" s="21"/>
    </row>
    <row r="275" customFormat="false" ht="25.5" hidden="false" customHeight="false" outlineLevel="0" collapsed="false">
      <c r="A275" s="10" t="s">
        <v>129</v>
      </c>
      <c r="B275" s="11"/>
      <c r="C275" s="11"/>
      <c r="D275" s="12" t="s">
        <v>294</v>
      </c>
      <c r="E275" s="13" t="n">
        <f aca="false">SUM(E276+E279+E282)</f>
        <v>45400</v>
      </c>
      <c r="F275" s="13" t="n">
        <f aca="false">SUM(F276+F279+F282)</f>
        <v>47100</v>
      </c>
      <c r="G275" s="13" t="n">
        <f aca="false">SUM(G276+G279+G282)</f>
        <v>1817.01</v>
      </c>
      <c r="H275" s="14" t="n">
        <f aca="false">G275/F275</f>
        <v>0.0385777070063694</v>
      </c>
    </row>
    <row r="276" customFormat="false" ht="25.5" hidden="false" customHeight="false" outlineLevel="0" collapsed="false">
      <c r="A276" s="16"/>
      <c r="B276" s="11" t="n">
        <v>75411</v>
      </c>
      <c r="C276" s="11"/>
      <c r="D276" s="12" t="s">
        <v>55</v>
      </c>
      <c r="E276" s="13" t="n">
        <f aca="false">SUM(E277:E277)</f>
        <v>2400</v>
      </c>
      <c r="F276" s="13" t="n">
        <f aca="false">SUM(F277:F277)</f>
        <v>4100</v>
      </c>
      <c r="G276" s="13" t="n">
        <f aca="false">SUM(G277:G277)</f>
        <v>0</v>
      </c>
      <c r="H276" s="14" t="n">
        <f aca="false">G276/F276</f>
        <v>0</v>
      </c>
    </row>
    <row r="277" customFormat="false" ht="12.75" hidden="false" customHeight="false" outlineLevel="0" collapsed="false">
      <c r="A277" s="16"/>
      <c r="B277" s="17"/>
      <c r="C277" s="17" t="n">
        <v>4210</v>
      </c>
      <c r="D277" s="18" t="s">
        <v>33</v>
      </c>
      <c r="E277" s="19" t="n">
        <v>2400</v>
      </c>
      <c r="F277" s="19" t="n">
        <v>4100</v>
      </c>
      <c r="G277" s="19" t="n">
        <v>0</v>
      </c>
      <c r="H277" s="85" t="n">
        <v>0</v>
      </c>
    </row>
    <row r="278" customFormat="false" ht="5.25" hidden="false" customHeight="true" outlineLevel="0" collapsed="false">
      <c r="A278" s="16"/>
      <c r="B278" s="17"/>
      <c r="C278" s="17"/>
      <c r="D278" s="18"/>
      <c r="E278" s="19"/>
      <c r="F278" s="19"/>
      <c r="G278" s="19"/>
      <c r="H278" s="86"/>
    </row>
    <row r="279" customFormat="false" ht="12.75" hidden="false" customHeight="false" outlineLevel="0" collapsed="false">
      <c r="A279" s="16"/>
      <c r="B279" s="58" t="n">
        <v>75421</v>
      </c>
      <c r="C279" s="57"/>
      <c r="D279" s="59" t="s">
        <v>131</v>
      </c>
      <c r="E279" s="60" t="n">
        <f aca="false">SUM(E280)</f>
        <v>20000</v>
      </c>
      <c r="F279" s="60" t="n">
        <f aca="false">SUM(F280)</f>
        <v>20000</v>
      </c>
      <c r="G279" s="60" t="n">
        <f aca="false">SUM(G280)</f>
        <v>0</v>
      </c>
      <c r="H279" s="14" t="n">
        <f aca="false">G279/F279</f>
        <v>0</v>
      </c>
    </row>
    <row r="280" customFormat="false" ht="12.75" hidden="false" customHeight="false" outlineLevel="0" collapsed="false">
      <c r="A280" s="16"/>
      <c r="B280" s="17"/>
      <c r="C280" s="16" t="n">
        <v>4810</v>
      </c>
      <c r="D280" s="18" t="s">
        <v>132</v>
      </c>
      <c r="E280" s="19" t="n">
        <v>20000</v>
      </c>
      <c r="F280" s="19" t="n">
        <v>20000</v>
      </c>
      <c r="G280" s="19" t="n">
        <v>0</v>
      </c>
      <c r="H280" s="85" t="n">
        <f aca="false">G280/F280</f>
        <v>0</v>
      </c>
    </row>
    <row r="281" customFormat="false" ht="6.75" hidden="false" customHeight="true" outlineLevel="0" collapsed="false">
      <c r="A281" s="16"/>
      <c r="B281" s="17"/>
      <c r="C281" s="17"/>
      <c r="D281" s="18"/>
      <c r="E281" s="19"/>
      <c r="F281" s="19"/>
      <c r="G281" s="19"/>
      <c r="H281" s="21"/>
    </row>
    <row r="282" customFormat="false" ht="12.75" hidden="false" customHeight="false" outlineLevel="0" collapsed="false">
      <c r="A282" s="16"/>
      <c r="B282" s="58" t="n">
        <v>75495</v>
      </c>
      <c r="C282" s="58"/>
      <c r="D282" s="59" t="s">
        <v>92</v>
      </c>
      <c r="E282" s="60" t="n">
        <f aca="false">SUM(E283:E284)</f>
        <v>23000</v>
      </c>
      <c r="F282" s="60" t="n">
        <f aca="false">SUM(F283:F284)</f>
        <v>23000</v>
      </c>
      <c r="G282" s="60" t="n">
        <f aca="false">SUM(G283:G284)</f>
        <v>1817.01</v>
      </c>
      <c r="H282" s="14" t="n">
        <f aca="false">G282/F282</f>
        <v>0.0790004347826087</v>
      </c>
    </row>
    <row r="283" customFormat="false" ht="12.75" hidden="false" customHeight="false" outlineLevel="0" collapsed="false">
      <c r="A283" s="16"/>
      <c r="B283" s="17"/>
      <c r="C283" s="17" t="n">
        <v>4210</v>
      </c>
      <c r="D283" s="18" t="s">
        <v>33</v>
      </c>
      <c r="E283" s="19" t="n">
        <v>10000</v>
      </c>
      <c r="F283" s="19" t="n">
        <v>10000</v>
      </c>
      <c r="G283" s="19" t="n">
        <v>1117.01</v>
      </c>
      <c r="H283" s="21" t="n">
        <f aca="false">G283/F283</f>
        <v>0.111701</v>
      </c>
    </row>
    <row r="284" customFormat="false" ht="12.75" hidden="false" customHeight="false" outlineLevel="0" collapsed="false">
      <c r="A284" s="16"/>
      <c r="B284" s="17"/>
      <c r="C284" s="17" t="n">
        <v>4300</v>
      </c>
      <c r="D284" s="18" t="s">
        <v>15</v>
      </c>
      <c r="E284" s="19" t="n">
        <v>13000</v>
      </c>
      <c r="F284" s="19" t="n">
        <v>13000</v>
      </c>
      <c r="G284" s="19" t="n">
        <v>700</v>
      </c>
      <c r="H284" s="21" t="n">
        <f aca="false">G284/F284</f>
        <v>0.0538461538461539</v>
      </c>
    </row>
    <row r="285" customFormat="false" ht="6" hidden="false" customHeight="true" outlineLevel="0" collapsed="false">
      <c r="A285" s="16"/>
      <c r="B285" s="17"/>
      <c r="C285" s="17"/>
      <c r="D285" s="18"/>
      <c r="E285" s="19"/>
      <c r="F285" s="19"/>
      <c r="G285" s="19"/>
      <c r="H285" s="21"/>
    </row>
    <row r="286" customFormat="false" ht="12.75" hidden="false" customHeight="false" outlineLevel="0" collapsed="false">
      <c r="A286" s="25"/>
      <c r="B286" s="26"/>
      <c r="C286" s="26"/>
      <c r="D286" s="27"/>
      <c r="E286" s="28"/>
      <c r="F286" s="28"/>
      <c r="G286" s="28"/>
      <c r="H286" s="29"/>
    </row>
    <row r="287" customFormat="false" ht="12.75" hidden="false" customHeight="false" outlineLevel="0" collapsed="false">
      <c r="A287" s="30"/>
      <c r="B287" s="31"/>
      <c r="C287" s="31"/>
      <c r="D287" s="32"/>
      <c r="E287" s="33"/>
      <c r="F287" s="33"/>
      <c r="G287" s="33"/>
      <c r="H287" s="34"/>
    </row>
    <row r="288" customFormat="false" ht="63.75" hidden="false" customHeight="false" outlineLevel="0" collapsed="false">
      <c r="A288" s="6" t="s">
        <v>3</v>
      </c>
      <c r="B288" s="7" t="s">
        <v>4</v>
      </c>
      <c r="C288" s="8" t="s">
        <v>5</v>
      </c>
      <c r="D288" s="8" t="s">
        <v>6</v>
      </c>
      <c r="E288" s="8" t="s">
        <v>7</v>
      </c>
      <c r="F288" s="8" t="s">
        <v>245</v>
      </c>
      <c r="G288" s="8" t="s">
        <v>246</v>
      </c>
      <c r="H288" s="8" t="s">
        <v>10</v>
      </c>
      <c r="I288" s="154"/>
    </row>
    <row r="289" customFormat="false" ht="14.25" hidden="false" customHeight="true" outlineLevel="0" collapsed="false">
      <c r="A289" s="10" t="n">
        <v>757</v>
      </c>
      <c r="B289" s="11"/>
      <c r="C289" s="11"/>
      <c r="D289" s="12" t="s">
        <v>133</v>
      </c>
      <c r="E289" s="13" t="n">
        <f aca="false">SUM(E290)</f>
        <v>429394</v>
      </c>
      <c r="F289" s="13" t="n">
        <f aca="false">SUM(F290)</f>
        <v>229394</v>
      </c>
      <c r="G289" s="13" t="n">
        <f aca="false">SUM(G290)</f>
        <v>62867.35</v>
      </c>
      <c r="H289" s="14" t="n">
        <f aca="false">G289/F289</f>
        <v>0.27405838862394</v>
      </c>
    </row>
    <row r="290" customFormat="false" ht="38.25" hidden="false" customHeight="false" outlineLevel="0" collapsed="false">
      <c r="A290" s="16"/>
      <c r="B290" s="11" t="n">
        <v>75702</v>
      </c>
      <c r="C290" s="11"/>
      <c r="D290" s="12" t="s">
        <v>295</v>
      </c>
      <c r="E290" s="13" t="n">
        <f aca="false">SUM(E291:E291)</f>
        <v>429394</v>
      </c>
      <c r="F290" s="13" t="n">
        <f aca="false">SUM(F291:F291)</f>
        <v>229394</v>
      </c>
      <c r="G290" s="13" t="n">
        <f aca="false">SUM(G291:G291)</f>
        <v>62867.35</v>
      </c>
      <c r="H290" s="14" t="n">
        <f aca="false">G290/F290</f>
        <v>0.27405838862394</v>
      </c>
    </row>
    <row r="291" customFormat="false" ht="51" hidden="false" customHeight="false" outlineLevel="0" collapsed="false">
      <c r="A291" s="16"/>
      <c r="B291" s="17"/>
      <c r="C291" s="17" t="n">
        <v>8070</v>
      </c>
      <c r="D291" s="18" t="s">
        <v>135</v>
      </c>
      <c r="E291" s="19" t="n">
        <v>429394</v>
      </c>
      <c r="F291" s="19" t="n">
        <v>229394</v>
      </c>
      <c r="G291" s="19" t="n">
        <v>62867.35</v>
      </c>
      <c r="H291" s="21" t="n">
        <f aca="false">G291/F291</f>
        <v>0.27405838862394</v>
      </c>
    </row>
    <row r="292" customFormat="false" ht="6.75" hidden="false" customHeight="true" outlineLevel="0" collapsed="false">
      <c r="A292" s="16"/>
      <c r="B292" s="17"/>
      <c r="C292" s="17"/>
      <c r="D292" s="18"/>
      <c r="E292" s="19"/>
      <c r="F292" s="19"/>
      <c r="G292" s="19"/>
      <c r="H292" s="21"/>
    </row>
    <row r="293" customFormat="false" ht="14.25" hidden="false" customHeight="true" outlineLevel="0" collapsed="false">
      <c r="A293" s="10" t="n">
        <v>758</v>
      </c>
      <c r="B293" s="11"/>
      <c r="C293" s="11"/>
      <c r="D293" s="12" t="s">
        <v>136</v>
      </c>
      <c r="E293" s="13" t="n">
        <f aca="false">SUM(E294)</f>
        <v>60000</v>
      </c>
      <c r="F293" s="13" t="n">
        <f aca="false">SUM(F294)</f>
        <v>60000</v>
      </c>
      <c r="G293" s="13" t="n">
        <f aca="false">SUM(G294)</f>
        <v>0</v>
      </c>
      <c r="H293" s="14" t="n">
        <f aca="false">G293/F293</f>
        <v>0</v>
      </c>
    </row>
    <row r="294" customFormat="false" ht="12.75" hidden="false" customHeight="false" outlineLevel="0" collapsed="false">
      <c r="A294" s="16"/>
      <c r="B294" s="11" t="n">
        <v>75818</v>
      </c>
      <c r="C294" s="11"/>
      <c r="D294" s="12" t="s">
        <v>137</v>
      </c>
      <c r="E294" s="13" t="n">
        <f aca="false">SUM(E295)</f>
        <v>60000</v>
      </c>
      <c r="F294" s="13" t="n">
        <f aca="false">SUM(F295)</f>
        <v>60000</v>
      </c>
      <c r="G294" s="13" t="n">
        <f aca="false">SUM(G295)</f>
        <v>0</v>
      </c>
      <c r="H294" s="14" t="n">
        <f aca="false">G294/F294</f>
        <v>0</v>
      </c>
    </row>
    <row r="295" customFormat="false" ht="12.75" hidden="false" customHeight="false" outlineLevel="0" collapsed="false">
      <c r="A295" s="16"/>
      <c r="B295" s="17"/>
      <c r="C295" s="17" t="n">
        <v>4810</v>
      </c>
      <c r="D295" s="18" t="s">
        <v>132</v>
      </c>
      <c r="E295" s="19" t="n">
        <v>60000</v>
      </c>
      <c r="F295" s="19" t="n">
        <v>60000</v>
      </c>
      <c r="G295" s="19" t="n">
        <v>0</v>
      </c>
      <c r="H295" s="21" t="n">
        <f aca="false">G295/F295</f>
        <v>0</v>
      </c>
    </row>
    <row r="296" customFormat="false" ht="7.5" hidden="false" customHeight="true" outlineLevel="0" collapsed="false">
      <c r="A296" s="16"/>
      <c r="B296" s="17"/>
      <c r="C296" s="17"/>
      <c r="D296" s="18"/>
      <c r="E296" s="19"/>
      <c r="F296" s="19"/>
      <c r="G296" s="19"/>
      <c r="H296" s="21"/>
    </row>
    <row r="297" customFormat="false" ht="12.75" hidden="false" customHeight="false" outlineLevel="0" collapsed="false">
      <c r="A297" s="10" t="n">
        <v>801</v>
      </c>
      <c r="B297" s="11"/>
      <c r="C297" s="11"/>
      <c r="D297" s="12" t="s">
        <v>138</v>
      </c>
      <c r="E297" s="13" t="n">
        <f aca="false">SUM(E298+E316+E339+E424+E448+E530+E544+E575)</f>
        <v>7477183</v>
      </c>
      <c r="F297" s="13" t="n">
        <f aca="false">SUM(F298+F316+F339+F424+F448+F530+F544+F575)</f>
        <v>7761383</v>
      </c>
      <c r="G297" s="13" t="n">
        <f aca="false">SUM(G298+G316+G339+G424+G448+G530+G544+G575)</f>
        <v>3615987.49</v>
      </c>
      <c r="H297" s="14" t="n">
        <f aca="false">G297/F297</f>
        <v>0.465894736801418</v>
      </c>
    </row>
    <row r="298" customFormat="false" ht="12.75" hidden="false" customHeight="false" outlineLevel="0" collapsed="false">
      <c r="A298" s="16"/>
      <c r="B298" s="11" t="n">
        <v>80102</v>
      </c>
      <c r="C298" s="11"/>
      <c r="D298" s="12" t="s">
        <v>139</v>
      </c>
      <c r="E298" s="13" t="n">
        <f aca="false">SUM(E300:E314)</f>
        <v>630400</v>
      </c>
      <c r="F298" s="13" t="n">
        <f aca="false">SUM(F300:F314)</f>
        <v>633852</v>
      </c>
      <c r="G298" s="13" t="n">
        <f aca="false">SUM(G300:G314)</f>
        <v>334516.92</v>
      </c>
      <c r="H298" s="14" t="n">
        <f aca="false">G298/F298</f>
        <v>0.527752409079722</v>
      </c>
    </row>
    <row r="299" customFormat="false" ht="25.5" hidden="false" customHeight="false" outlineLevel="0" collapsed="false">
      <c r="A299" s="16"/>
      <c r="B299" s="17"/>
      <c r="C299" s="17"/>
      <c r="D299" s="53" t="s">
        <v>140</v>
      </c>
      <c r="E299" s="54"/>
      <c r="F299" s="54"/>
      <c r="G299" s="54"/>
      <c r="H299" s="55"/>
    </row>
    <row r="300" customFormat="false" ht="25.5" hidden="false" customHeight="false" outlineLevel="0" collapsed="false">
      <c r="A300" s="16"/>
      <c r="B300" s="17"/>
      <c r="C300" s="17" t="n">
        <v>3020</v>
      </c>
      <c r="D300" s="18" t="s">
        <v>141</v>
      </c>
      <c r="E300" s="19" t="n">
        <v>100</v>
      </c>
      <c r="F300" s="19" t="n">
        <v>100</v>
      </c>
      <c r="G300" s="19" t="n">
        <v>0</v>
      </c>
      <c r="H300" s="21" t="n">
        <f aca="false">G300/F300</f>
        <v>0</v>
      </c>
    </row>
    <row r="301" customFormat="false" ht="25.5" hidden="false" customHeight="false" outlineLevel="0" collapsed="false">
      <c r="A301" s="16"/>
      <c r="B301" s="17"/>
      <c r="C301" s="17" t="n">
        <v>4010</v>
      </c>
      <c r="D301" s="18" t="s">
        <v>27</v>
      </c>
      <c r="E301" s="19" t="n">
        <v>439813</v>
      </c>
      <c r="F301" s="19" t="n">
        <v>440504</v>
      </c>
      <c r="G301" s="19" t="n">
        <v>216475.87</v>
      </c>
      <c r="H301" s="21" t="n">
        <f aca="false">G301/F301</f>
        <v>0.491427705537294</v>
      </c>
    </row>
    <row r="302" customFormat="false" ht="12.75" hidden="false" customHeight="false" outlineLevel="0" collapsed="false">
      <c r="A302" s="16"/>
      <c r="B302" s="17"/>
      <c r="C302" s="17" t="n">
        <v>4040</v>
      </c>
      <c r="D302" s="18" t="s">
        <v>29</v>
      </c>
      <c r="E302" s="19" t="n">
        <v>28901</v>
      </c>
      <c r="F302" s="19" t="n">
        <v>28210</v>
      </c>
      <c r="G302" s="19" t="n">
        <v>28209.92</v>
      </c>
      <c r="H302" s="21" t="n">
        <f aca="false">G302/F302</f>
        <v>0.999997164126196</v>
      </c>
    </row>
    <row r="303" customFormat="false" ht="12.75" hidden="false" customHeight="false" outlineLevel="0" collapsed="false">
      <c r="A303" s="16"/>
      <c r="B303" s="17"/>
      <c r="C303" s="17" t="n">
        <v>4110</v>
      </c>
      <c r="D303" s="18" t="s">
        <v>30</v>
      </c>
      <c r="E303" s="19" t="n">
        <v>72224</v>
      </c>
      <c r="F303" s="19" t="n">
        <v>72224</v>
      </c>
      <c r="G303" s="19" t="n">
        <v>33661.19</v>
      </c>
      <c r="H303" s="21" t="n">
        <f aca="false">G303/F303</f>
        <v>0.466066542977404</v>
      </c>
    </row>
    <row r="304" customFormat="false" ht="12.75" hidden="false" customHeight="false" outlineLevel="0" collapsed="false">
      <c r="A304" s="16"/>
      <c r="B304" s="17"/>
      <c r="C304" s="17" t="n">
        <v>4120</v>
      </c>
      <c r="D304" s="18" t="s">
        <v>31</v>
      </c>
      <c r="E304" s="19" t="n">
        <v>11462</v>
      </c>
      <c r="F304" s="19" t="n">
        <v>11462</v>
      </c>
      <c r="G304" s="19" t="n">
        <v>5108.86</v>
      </c>
      <c r="H304" s="21" t="n">
        <f aca="false">G304/F304</f>
        <v>0.445721514569883</v>
      </c>
    </row>
    <row r="305" customFormat="false" ht="12.75" hidden="false" customHeight="false" outlineLevel="0" collapsed="false">
      <c r="A305" s="16"/>
      <c r="B305" s="17"/>
      <c r="C305" s="17" t="n">
        <v>4210</v>
      </c>
      <c r="D305" s="18" t="s">
        <v>33</v>
      </c>
      <c r="E305" s="19" t="n">
        <v>1572</v>
      </c>
      <c r="F305" s="19" t="n">
        <v>4072</v>
      </c>
      <c r="G305" s="19" t="n">
        <v>1403.13</v>
      </c>
      <c r="H305" s="21" t="n">
        <f aca="false">G305/F305</f>
        <v>0.344580058939096</v>
      </c>
    </row>
    <row r="306" customFormat="false" ht="25.5" hidden="false" customHeight="false" outlineLevel="0" collapsed="false">
      <c r="A306" s="16"/>
      <c r="B306" s="17"/>
      <c r="C306" s="17" t="n">
        <v>4240</v>
      </c>
      <c r="D306" s="18" t="s">
        <v>142</v>
      </c>
      <c r="E306" s="19" t="n">
        <v>300</v>
      </c>
      <c r="F306" s="19" t="n">
        <v>300</v>
      </c>
      <c r="G306" s="19" t="n">
        <v>149</v>
      </c>
      <c r="H306" s="21" t="n">
        <f aca="false">G306/F306</f>
        <v>0.496666666666667</v>
      </c>
    </row>
    <row r="307" customFormat="false" ht="12.75" hidden="false" customHeight="false" outlineLevel="0" collapsed="false">
      <c r="A307" s="16"/>
      <c r="B307" s="17"/>
      <c r="C307" s="17" t="n">
        <v>4260</v>
      </c>
      <c r="D307" s="18" t="s">
        <v>68</v>
      </c>
      <c r="E307" s="19" t="n">
        <v>28000</v>
      </c>
      <c r="F307" s="19" t="n">
        <v>28000</v>
      </c>
      <c r="G307" s="19" t="n">
        <v>16960.43</v>
      </c>
      <c r="H307" s="21" t="n">
        <f aca="false">G307/F307</f>
        <v>0.605729642857143</v>
      </c>
    </row>
    <row r="308" customFormat="false" ht="12.75" hidden="false" customHeight="false" outlineLevel="0" collapsed="false">
      <c r="A308" s="16"/>
      <c r="B308" s="17"/>
      <c r="C308" s="17" t="n">
        <v>4280</v>
      </c>
      <c r="D308" s="18" t="s">
        <v>69</v>
      </c>
      <c r="E308" s="19" t="n">
        <v>500</v>
      </c>
      <c r="F308" s="19" t="n">
        <v>500</v>
      </c>
      <c r="G308" s="19" t="n">
        <v>140</v>
      </c>
      <c r="H308" s="21" t="n">
        <f aca="false">G308/F308</f>
        <v>0.28</v>
      </c>
    </row>
    <row r="309" customFormat="false" ht="12.75" hidden="false" customHeight="false" outlineLevel="0" collapsed="false">
      <c r="A309" s="16"/>
      <c r="B309" s="17"/>
      <c r="C309" s="17" t="n">
        <v>4300</v>
      </c>
      <c r="D309" s="18" t="s">
        <v>15</v>
      </c>
      <c r="E309" s="19" t="n">
        <v>6900</v>
      </c>
      <c r="F309" s="19" t="n">
        <v>6900</v>
      </c>
      <c r="G309" s="19" t="n">
        <v>1848.78</v>
      </c>
      <c r="H309" s="21" t="n">
        <f aca="false">G309/F309</f>
        <v>0.267939130434783</v>
      </c>
    </row>
    <row r="310" customFormat="false" ht="40.5" hidden="false" customHeight="true" outlineLevel="0" collapsed="false">
      <c r="A310" s="16"/>
      <c r="B310" s="17"/>
      <c r="C310" s="16" t="s">
        <v>38</v>
      </c>
      <c r="D310" s="18" t="s">
        <v>39</v>
      </c>
      <c r="E310" s="19" t="n">
        <v>1600</v>
      </c>
      <c r="F310" s="19" t="n">
        <v>1600</v>
      </c>
      <c r="G310" s="19" t="n">
        <v>714.43</v>
      </c>
      <c r="H310" s="21" t="n">
        <f aca="false">G310/F310</f>
        <v>0.44651875</v>
      </c>
    </row>
    <row r="311" customFormat="false" ht="12.75" hidden="false" customHeight="false" outlineLevel="0" collapsed="false">
      <c r="A311" s="16"/>
      <c r="B311" s="17"/>
      <c r="C311" s="17" t="n">
        <v>4410</v>
      </c>
      <c r="D311" s="18" t="s">
        <v>42</v>
      </c>
      <c r="E311" s="19" t="n">
        <v>200</v>
      </c>
      <c r="F311" s="19" t="n">
        <v>200</v>
      </c>
      <c r="G311" s="19" t="n">
        <v>191.6</v>
      </c>
      <c r="H311" s="21" t="n">
        <f aca="false">G311/F311</f>
        <v>0.958</v>
      </c>
    </row>
    <row r="312" customFormat="false" ht="25.5" hidden="false" customHeight="false" outlineLevel="0" collapsed="false">
      <c r="A312" s="16"/>
      <c r="B312" s="17"/>
      <c r="C312" s="17" t="n">
        <v>4440</v>
      </c>
      <c r="D312" s="18" t="s">
        <v>45</v>
      </c>
      <c r="E312" s="19" t="n">
        <v>38428</v>
      </c>
      <c r="F312" s="19" t="n">
        <v>39380</v>
      </c>
      <c r="G312" s="19" t="n">
        <v>29535</v>
      </c>
      <c r="H312" s="21" t="n">
        <f aca="false">G312/F312</f>
        <v>0.75</v>
      </c>
    </row>
    <row r="313" customFormat="false" ht="38.25" hidden="false" customHeight="false" outlineLevel="0" collapsed="false">
      <c r="A313" s="16"/>
      <c r="B313" s="17"/>
      <c r="C313" s="16" t="s">
        <v>46</v>
      </c>
      <c r="D313" s="18" t="s">
        <v>47</v>
      </c>
      <c r="E313" s="19" t="n">
        <v>50</v>
      </c>
      <c r="F313" s="19" t="n">
        <v>50</v>
      </c>
      <c r="G313" s="19" t="n">
        <v>0</v>
      </c>
      <c r="H313" s="21" t="n">
        <f aca="false">G313/F313</f>
        <v>0</v>
      </c>
    </row>
    <row r="314" customFormat="false" ht="25.5" hidden="false" customHeight="false" outlineLevel="0" collapsed="false">
      <c r="A314" s="16"/>
      <c r="B314" s="17"/>
      <c r="C314" s="16" t="s">
        <v>48</v>
      </c>
      <c r="D314" s="18" t="s">
        <v>285</v>
      </c>
      <c r="E314" s="19" t="n">
        <v>350</v>
      </c>
      <c r="F314" s="19" t="n">
        <v>350</v>
      </c>
      <c r="G314" s="19" t="n">
        <v>118.71</v>
      </c>
      <c r="H314" s="21" t="n">
        <f aca="false">G314/F314</f>
        <v>0.339171428571429</v>
      </c>
    </row>
    <row r="315" customFormat="false" ht="5.25" hidden="false" customHeight="true" outlineLevel="0" collapsed="false">
      <c r="A315" s="16"/>
      <c r="B315" s="17"/>
      <c r="C315" s="17"/>
      <c r="D315" s="18"/>
      <c r="E315" s="19"/>
      <c r="F315" s="19"/>
      <c r="G315" s="19"/>
      <c r="H315" s="21"/>
    </row>
    <row r="316" customFormat="false" ht="18.75" hidden="false" customHeight="true" outlineLevel="0" collapsed="false">
      <c r="A316" s="16"/>
      <c r="B316" s="11" t="n">
        <v>80111</v>
      </c>
      <c r="C316" s="11"/>
      <c r="D316" s="12" t="s">
        <v>143</v>
      </c>
      <c r="E316" s="13" t="n">
        <f aca="false">SUM(E318:E337)</f>
        <v>398400</v>
      </c>
      <c r="F316" s="13" t="n">
        <f aca="false">SUM(F318:F337)</f>
        <v>402306</v>
      </c>
      <c r="G316" s="13" t="n">
        <f aca="false">SUM(G318:G337)</f>
        <v>226513.65</v>
      </c>
      <c r="H316" s="14" t="n">
        <f aca="false">G316/F316</f>
        <v>0.563038209720959</v>
      </c>
    </row>
    <row r="317" customFormat="false" ht="25.5" hidden="false" customHeight="false" outlineLevel="0" collapsed="false">
      <c r="A317" s="16"/>
      <c r="B317" s="17"/>
      <c r="C317" s="17"/>
      <c r="D317" s="53" t="s">
        <v>144</v>
      </c>
      <c r="E317" s="54"/>
      <c r="F317" s="54"/>
      <c r="G317" s="54"/>
      <c r="H317" s="55"/>
    </row>
    <row r="318" customFormat="false" ht="25.5" hidden="false" customHeight="false" outlineLevel="0" collapsed="false">
      <c r="A318" s="16"/>
      <c r="B318" s="17"/>
      <c r="C318" s="17" t="n">
        <v>3020</v>
      </c>
      <c r="D318" s="18" t="s">
        <v>145</v>
      </c>
      <c r="E318" s="19" t="n">
        <v>100</v>
      </c>
      <c r="F318" s="19" t="n">
        <v>100</v>
      </c>
      <c r="G318" s="19" t="n">
        <v>0</v>
      </c>
      <c r="H318" s="21" t="n">
        <f aca="false">G318/F318</f>
        <v>0</v>
      </c>
    </row>
    <row r="319" customFormat="false" ht="25.5" hidden="false" customHeight="false" outlineLevel="0" collapsed="false">
      <c r="A319" s="16"/>
      <c r="B319" s="17"/>
      <c r="C319" s="17" t="n">
        <v>4010</v>
      </c>
      <c r="D319" s="18" t="s">
        <v>27</v>
      </c>
      <c r="E319" s="19" t="n">
        <v>260512</v>
      </c>
      <c r="F319" s="19" t="n">
        <v>260806</v>
      </c>
      <c r="G319" s="19" t="n">
        <v>132666.89</v>
      </c>
      <c r="H319" s="21" t="n">
        <f aca="false">G319/F319</f>
        <v>0.508680360114415</v>
      </c>
    </row>
    <row r="320" customFormat="false" ht="12.75" hidden="false" customHeight="false" outlineLevel="0" collapsed="false">
      <c r="A320" s="16"/>
      <c r="B320" s="17"/>
      <c r="C320" s="17" t="n">
        <v>4040</v>
      </c>
      <c r="D320" s="18" t="s">
        <v>29</v>
      </c>
      <c r="E320" s="19" t="n">
        <v>29285</v>
      </c>
      <c r="F320" s="19" t="n">
        <v>28991</v>
      </c>
      <c r="G320" s="19" t="n">
        <v>28990.54</v>
      </c>
      <c r="H320" s="21" t="n">
        <f aca="false">G320/F320</f>
        <v>0.999984133006795</v>
      </c>
    </row>
    <row r="321" customFormat="false" ht="12.75" hidden="false" customHeight="false" outlineLevel="0" collapsed="false">
      <c r="A321" s="16"/>
      <c r="B321" s="17"/>
      <c r="C321" s="17" t="n">
        <v>4110</v>
      </c>
      <c r="D321" s="18" t="s">
        <v>30</v>
      </c>
      <c r="E321" s="19" t="n">
        <v>44612</v>
      </c>
      <c r="F321" s="19" t="n">
        <v>44612</v>
      </c>
      <c r="G321" s="19" t="n">
        <v>21776.88</v>
      </c>
      <c r="H321" s="21" t="n">
        <f aca="false">G321/F321</f>
        <v>0.488139514032099</v>
      </c>
    </row>
    <row r="322" customFormat="false" ht="12.75" hidden="false" customHeight="false" outlineLevel="0" collapsed="false">
      <c r="A322" s="16"/>
      <c r="B322" s="17"/>
      <c r="C322" s="17" t="n">
        <v>4120</v>
      </c>
      <c r="D322" s="18" t="s">
        <v>31</v>
      </c>
      <c r="E322" s="19" t="n">
        <v>6991</v>
      </c>
      <c r="F322" s="19" t="n">
        <v>6991</v>
      </c>
      <c r="G322" s="19" t="n">
        <v>3467.25</v>
      </c>
      <c r="H322" s="21" t="n">
        <f aca="false">G322/F322</f>
        <v>0.495959090258904</v>
      </c>
    </row>
    <row r="323" customFormat="false" ht="12.75" hidden="false" customHeight="false" outlineLevel="0" collapsed="false">
      <c r="A323" s="16"/>
      <c r="B323" s="17"/>
      <c r="C323" s="17" t="n">
        <v>4210</v>
      </c>
      <c r="D323" s="18" t="s">
        <v>33</v>
      </c>
      <c r="E323" s="19" t="n">
        <v>3400</v>
      </c>
      <c r="F323" s="19" t="n">
        <v>5900</v>
      </c>
      <c r="G323" s="19" t="n">
        <v>1883.45</v>
      </c>
      <c r="H323" s="21" t="n">
        <f aca="false">G323/F323</f>
        <v>0.319228813559322</v>
      </c>
    </row>
    <row r="324" customFormat="false" ht="7.5" hidden="false" customHeight="true" outlineLevel="0" collapsed="false">
      <c r="A324" s="16"/>
      <c r="B324" s="17"/>
      <c r="C324" s="17"/>
      <c r="D324" s="18"/>
      <c r="E324" s="19"/>
      <c r="F324" s="19"/>
      <c r="G324" s="19"/>
      <c r="H324" s="21"/>
    </row>
    <row r="325" customFormat="false" ht="12.75" hidden="false" customHeight="false" outlineLevel="0" collapsed="false">
      <c r="A325" s="25"/>
      <c r="B325" s="26"/>
      <c r="C325" s="26"/>
      <c r="D325" s="27"/>
      <c r="E325" s="28"/>
      <c r="F325" s="28"/>
      <c r="G325" s="28"/>
      <c r="H325" s="29"/>
    </row>
    <row r="326" customFormat="false" ht="12.75" hidden="false" customHeight="false" outlineLevel="0" collapsed="false">
      <c r="A326" s="30"/>
      <c r="B326" s="31"/>
      <c r="C326" s="31"/>
      <c r="D326" s="32"/>
      <c r="E326" s="33"/>
      <c r="F326" s="33"/>
      <c r="G326" s="33"/>
      <c r="H326" s="34"/>
    </row>
    <row r="327" customFormat="false" ht="12.75" hidden="false" customHeight="false" outlineLevel="0" collapsed="false">
      <c r="A327" s="30"/>
      <c r="B327" s="31"/>
      <c r="C327" s="31"/>
      <c r="D327" s="32"/>
      <c r="E327" s="33"/>
      <c r="F327" s="33"/>
      <c r="G327" s="33"/>
      <c r="H327" s="34"/>
    </row>
    <row r="328" customFormat="false" ht="63.75" hidden="false" customHeight="false" outlineLevel="0" collapsed="false">
      <c r="A328" s="6" t="s">
        <v>3</v>
      </c>
      <c r="B328" s="7" t="s">
        <v>4</v>
      </c>
      <c r="C328" s="8" t="s">
        <v>5</v>
      </c>
      <c r="D328" s="8" t="s">
        <v>6</v>
      </c>
      <c r="E328" s="8" t="s">
        <v>7</v>
      </c>
      <c r="F328" s="8" t="s">
        <v>245</v>
      </c>
      <c r="G328" s="8" t="s">
        <v>246</v>
      </c>
      <c r="H328" s="8" t="s">
        <v>10</v>
      </c>
    </row>
    <row r="329" customFormat="false" ht="25.5" hidden="false" customHeight="false" outlineLevel="0" collapsed="false">
      <c r="A329" s="16"/>
      <c r="B329" s="17"/>
      <c r="C329" s="17" t="n">
        <v>4240</v>
      </c>
      <c r="D329" s="18" t="s">
        <v>142</v>
      </c>
      <c r="E329" s="19" t="n">
        <v>100</v>
      </c>
      <c r="F329" s="19" t="n">
        <v>100</v>
      </c>
      <c r="G329" s="19" t="n">
        <v>0</v>
      </c>
      <c r="H329" s="21" t="n">
        <f aca="false">G329/F329</f>
        <v>0</v>
      </c>
    </row>
    <row r="330" customFormat="false" ht="12.75" hidden="false" customHeight="false" outlineLevel="0" collapsed="false">
      <c r="A330" s="16"/>
      <c r="B330" s="17"/>
      <c r="C330" s="17" t="n">
        <v>4260</v>
      </c>
      <c r="D330" s="18" t="s">
        <v>68</v>
      </c>
      <c r="E330" s="19" t="n">
        <v>25553</v>
      </c>
      <c r="F330" s="19" t="n">
        <v>25553</v>
      </c>
      <c r="G330" s="19" t="n">
        <v>16573.35</v>
      </c>
      <c r="H330" s="21" t="n">
        <f aca="false">G330/F330</f>
        <v>0.648587250029351</v>
      </c>
    </row>
    <row r="331" customFormat="false" ht="12.75" hidden="false" customHeight="false" outlineLevel="0" collapsed="false">
      <c r="A331" s="16"/>
      <c r="B331" s="17"/>
      <c r="C331" s="17" t="n">
        <v>4270</v>
      </c>
      <c r="D331" s="18" t="s">
        <v>34</v>
      </c>
      <c r="E331" s="19" t="n">
        <v>500</v>
      </c>
      <c r="F331" s="19" t="n">
        <v>1300</v>
      </c>
      <c r="G331" s="19" t="n">
        <v>548.5</v>
      </c>
      <c r="H331" s="21" t="n">
        <f aca="false">G331/F331</f>
        <v>0.421923076923077</v>
      </c>
    </row>
    <row r="332" customFormat="false" ht="12.75" hidden="false" customHeight="false" outlineLevel="0" collapsed="false">
      <c r="A332" s="16"/>
      <c r="B332" s="17"/>
      <c r="C332" s="17" t="n">
        <v>4280</v>
      </c>
      <c r="D332" s="18" t="s">
        <v>69</v>
      </c>
      <c r="E332" s="19" t="n">
        <v>200</v>
      </c>
      <c r="F332" s="19" t="n">
        <v>200</v>
      </c>
      <c r="G332" s="19" t="n">
        <v>0</v>
      </c>
      <c r="H332" s="21" t="n">
        <f aca="false">G332/F332</f>
        <v>0</v>
      </c>
    </row>
    <row r="333" customFormat="false" ht="12.75" hidden="false" customHeight="false" outlineLevel="0" collapsed="false">
      <c r="A333" s="16"/>
      <c r="B333" s="17"/>
      <c r="C333" s="17" t="n">
        <v>4300</v>
      </c>
      <c r="D333" s="18" t="s">
        <v>15</v>
      </c>
      <c r="E333" s="19" t="n">
        <v>3100</v>
      </c>
      <c r="F333" s="19" t="n">
        <v>2300</v>
      </c>
      <c r="G333" s="19" t="n">
        <v>2150.35</v>
      </c>
      <c r="H333" s="21" t="n">
        <f aca="false">G333/F333</f>
        <v>0.934934782608696</v>
      </c>
    </row>
    <row r="334" customFormat="false" ht="40.5" hidden="false" customHeight="true" outlineLevel="0" collapsed="false">
      <c r="A334" s="16"/>
      <c r="B334" s="17"/>
      <c r="C334" s="16" t="s">
        <v>38</v>
      </c>
      <c r="D334" s="18" t="s">
        <v>39</v>
      </c>
      <c r="E334" s="19" t="n">
        <v>1200</v>
      </c>
      <c r="F334" s="19" t="n">
        <v>1200</v>
      </c>
      <c r="G334" s="19" t="n">
        <v>366.68</v>
      </c>
      <c r="H334" s="21" t="n">
        <f aca="false">G334/F334</f>
        <v>0.305566666666667</v>
      </c>
    </row>
    <row r="335" customFormat="false" ht="15" hidden="false" customHeight="true" outlineLevel="0" collapsed="false">
      <c r="A335" s="16"/>
      <c r="B335" s="17"/>
      <c r="C335" s="17" t="n">
        <v>4410</v>
      </c>
      <c r="D335" s="18" t="s">
        <v>42</v>
      </c>
      <c r="E335" s="19" t="n">
        <v>200</v>
      </c>
      <c r="F335" s="19" t="n">
        <v>200</v>
      </c>
      <c r="G335" s="19" t="n">
        <v>191.6</v>
      </c>
      <c r="H335" s="21" t="n">
        <f aca="false">G335/F335</f>
        <v>0.958</v>
      </c>
    </row>
    <row r="336" customFormat="false" ht="25.5" hidden="false" customHeight="false" outlineLevel="0" collapsed="false">
      <c r="A336" s="16"/>
      <c r="B336" s="17"/>
      <c r="C336" s="17" t="n">
        <v>4440</v>
      </c>
      <c r="D336" s="18" t="s">
        <v>45</v>
      </c>
      <c r="E336" s="19" t="n">
        <v>22347</v>
      </c>
      <c r="F336" s="19" t="n">
        <v>23753</v>
      </c>
      <c r="G336" s="19" t="n">
        <v>17815</v>
      </c>
      <c r="H336" s="21" t="n">
        <f aca="false">G336/F336</f>
        <v>0.750010524986318</v>
      </c>
    </row>
    <row r="337" customFormat="false" ht="38.25" hidden="false" customHeight="false" outlineLevel="0" collapsed="false">
      <c r="A337" s="16"/>
      <c r="B337" s="17"/>
      <c r="C337" s="16" t="s">
        <v>46</v>
      </c>
      <c r="D337" s="18" t="s">
        <v>47</v>
      </c>
      <c r="E337" s="19" t="n">
        <v>300</v>
      </c>
      <c r="F337" s="19" t="n">
        <v>300</v>
      </c>
      <c r="G337" s="19" t="n">
        <v>83.16</v>
      </c>
      <c r="H337" s="21" t="n">
        <f aca="false">G337/F337</f>
        <v>0.2772</v>
      </c>
    </row>
    <row r="338" customFormat="false" ht="7.5" hidden="false" customHeight="true" outlineLevel="0" collapsed="false">
      <c r="A338" s="16"/>
      <c r="B338" s="24"/>
      <c r="C338" s="24"/>
      <c r="D338" s="23"/>
      <c r="E338" s="22"/>
      <c r="F338" s="22"/>
      <c r="G338" s="22"/>
      <c r="H338" s="64"/>
    </row>
    <row r="339" customFormat="false" ht="12.75" hidden="false" customHeight="false" outlineLevel="0" collapsed="false">
      <c r="A339" s="16"/>
      <c r="B339" s="11" t="n">
        <v>80120</v>
      </c>
      <c r="C339" s="11"/>
      <c r="D339" s="12" t="s">
        <v>146</v>
      </c>
      <c r="E339" s="13" t="n">
        <f aca="false">SUM(E340+E365+E386+E389+E392)</f>
        <v>2269960</v>
      </c>
      <c r="F339" s="13" t="n">
        <f aca="false">SUM(F340+F365+F386+F389+F392)</f>
        <v>2352367</v>
      </c>
      <c r="G339" s="13" t="n">
        <f aca="false">SUM(G340+G365+G386+G389+G392)</f>
        <v>1223395.14</v>
      </c>
      <c r="H339" s="14" t="n">
        <f aca="false">G339/F339</f>
        <v>0.520069844543815</v>
      </c>
    </row>
    <row r="340" customFormat="false" ht="25.5" hidden="false" customHeight="false" outlineLevel="0" collapsed="false">
      <c r="A340" s="16"/>
      <c r="B340" s="17"/>
      <c r="C340" s="17"/>
      <c r="D340" s="53" t="s">
        <v>147</v>
      </c>
      <c r="E340" s="54" t="n">
        <f aca="false">SUM(E341:E361)</f>
        <v>1561400</v>
      </c>
      <c r="F340" s="54" t="n">
        <f aca="false">SUM(F341:F361)</f>
        <v>1615292</v>
      </c>
      <c r="G340" s="54" t="n">
        <f aca="false">SUM(G341:G361)</f>
        <v>867349.89</v>
      </c>
      <c r="H340" s="55" t="n">
        <f aca="false">G340/F340</f>
        <v>0.536961670088133</v>
      </c>
    </row>
    <row r="341" customFormat="false" ht="25.5" hidden="false" customHeight="false" outlineLevel="0" collapsed="false">
      <c r="A341" s="16"/>
      <c r="B341" s="17"/>
      <c r="C341" s="17" t="n">
        <v>3020</v>
      </c>
      <c r="D341" s="18" t="s">
        <v>148</v>
      </c>
      <c r="E341" s="19" t="n">
        <v>3000</v>
      </c>
      <c r="F341" s="19" t="n">
        <v>3898</v>
      </c>
      <c r="G341" s="19" t="n">
        <v>284</v>
      </c>
      <c r="H341" s="21" t="n">
        <f aca="false">G341/F341</f>
        <v>0.0728578758337609</v>
      </c>
    </row>
    <row r="342" customFormat="false" ht="25.5" hidden="false" customHeight="false" outlineLevel="0" collapsed="false">
      <c r="A342" s="16"/>
      <c r="B342" s="17"/>
      <c r="C342" s="17" t="n">
        <v>4010</v>
      </c>
      <c r="D342" s="18" t="s">
        <v>27</v>
      </c>
      <c r="E342" s="19" t="n">
        <v>1043000</v>
      </c>
      <c r="F342" s="19" t="n">
        <v>1043000</v>
      </c>
      <c r="G342" s="19" t="n">
        <v>534527.46</v>
      </c>
      <c r="H342" s="21" t="n">
        <f aca="false">G342/F342</f>
        <v>0.512490373921381</v>
      </c>
    </row>
    <row r="343" customFormat="false" ht="12.75" hidden="false" customHeight="false" outlineLevel="0" collapsed="false">
      <c r="A343" s="16"/>
      <c r="B343" s="17"/>
      <c r="C343" s="17" t="n">
        <v>4040</v>
      </c>
      <c r="D343" s="18" t="s">
        <v>29</v>
      </c>
      <c r="E343" s="19" t="n">
        <v>84500</v>
      </c>
      <c r="F343" s="19" t="n">
        <v>84500</v>
      </c>
      <c r="G343" s="19" t="n">
        <v>81843.25</v>
      </c>
      <c r="H343" s="21" t="n">
        <f aca="false">G343/F343</f>
        <v>0.968559171597633</v>
      </c>
    </row>
    <row r="344" customFormat="false" ht="12.75" hidden="false" customHeight="false" outlineLevel="0" collapsed="false">
      <c r="A344" s="16"/>
      <c r="B344" s="17"/>
      <c r="C344" s="17" t="n">
        <v>4110</v>
      </c>
      <c r="D344" s="18" t="s">
        <v>30</v>
      </c>
      <c r="E344" s="19" t="n">
        <v>171700</v>
      </c>
      <c r="F344" s="19" t="n">
        <v>172531</v>
      </c>
      <c r="G344" s="19" t="n">
        <v>84070.21</v>
      </c>
      <c r="H344" s="21" t="n">
        <f aca="false">G344/F344</f>
        <v>0.487275967797092</v>
      </c>
    </row>
    <row r="345" customFormat="false" ht="12.75" hidden="false" customHeight="false" outlineLevel="0" collapsed="false">
      <c r="A345" s="16"/>
      <c r="B345" s="17"/>
      <c r="C345" s="17" t="n">
        <v>4120</v>
      </c>
      <c r="D345" s="18" t="s">
        <v>31</v>
      </c>
      <c r="E345" s="19" t="n">
        <v>27200</v>
      </c>
      <c r="F345" s="19" t="n">
        <v>27332</v>
      </c>
      <c r="G345" s="19" t="n">
        <v>13116.9</v>
      </c>
      <c r="H345" s="21" t="n">
        <f aca="false">G345/F345</f>
        <v>0.479909995609542</v>
      </c>
    </row>
    <row r="346" customFormat="false" ht="12.75" hidden="false" customHeight="false" outlineLevel="0" collapsed="false">
      <c r="A346" s="16"/>
      <c r="B346" s="17"/>
      <c r="C346" s="17" t="n">
        <v>4170</v>
      </c>
      <c r="D346" s="18" t="s">
        <v>32</v>
      </c>
      <c r="E346" s="19" t="n">
        <v>0</v>
      </c>
      <c r="F346" s="19" t="n">
        <v>5376</v>
      </c>
      <c r="G346" s="19" t="n">
        <v>4908.17</v>
      </c>
      <c r="H346" s="21" t="n">
        <f aca="false">G346/F346</f>
        <v>0.912978050595238</v>
      </c>
    </row>
    <row r="347" customFormat="false" ht="12.75" hidden="false" customHeight="false" outlineLevel="0" collapsed="false">
      <c r="A347" s="16"/>
      <c r="B347" s="17"/>
      <c r="C347" s="17" t="n">
        <v>4210</v>
      </c>
      <c r="D347" s="18" t="s">
        <v>33</v>
      </c>
      <c r="E347" s="19" t="n">
        <v>7365</v>
      </c>
      <c r="F347" s="19" t="n">
        <v>26065</v>
      </c>
      <c r="G347" s="19" t="n">
        <v>4702.69</v>
      </c>
      <c r="H347" s="21" t="n">
        <f aca="false">G347/F347</f>
        <v>0.180421638212162</v>
      </c>
    </row>
    <row r="348" customFormat="false" ht="12.75" hidden="false" customHeight="false" outlineLevel="0" collapsed="false">
      <c r="A348" s="16"/>
      <c r="B348" s="17"/>
      <c r="C348" s="17" t="n">
        <v>4260</v>
      </c>
      <c r="D348" s="18" t="s">
        <v>68</v>
      </c>
      <c r="E348" s="19" t="n">
        <v>94000</v>
      </c>
      <c r="F348" s="19" t="n">
        <v>94000</v>
      </c>
      <c r="G348" s="19" t="n">
        <v>55774.71</v>
      </c>
      <c r="H348" s="21" t="n">
        <f aca="false">G348/F348</f>
        <v>0.593347978723404</v>
      </c>
    </row>
    <row r="349" customFormat="false" ht="12.75" hidden="false" customHeight="false" outlineLevel="0" collapsed="false">
      <c r="A349" s="16"/>
      <c r="B349" s="17"/>
      <c r="C349" s="17" t="n">
        <v>4270</v>
      </c>
      <c r="D349" s="18" t="s">
        <v>34</v>
      </c>
      <c r="E349" s="19" t="n">
        <v>1000</v>
      </c>
      <c r="F349" s="19" t="n">
        <v>1800</v>
      </c>
      <c r="G349" s="19" t="n">
        <v>1227</v>
      </c>
      <c r="H349" s="21" t="n">
        <f aca="false">G349/F349</f>
        <v>0.681666666666667</v>
      </c>
    </row>
    <row r="350" customFormat="false" ht="12.75" hidden="false" customHeight="false" outlineLevel="0" collapsed="false">
      <c r="A350" s="16"/>
      <c r="B350" s="17"/>
      <c r="C350" s="17" t="n">
        <v>4280</v>
      </c>
      <c r="D350" s="18" t="s">
        <v>69</v>
      </c>
      <c r="E350" s="19" t="n">
        <v>800</v>
      </c>
      <c r="F350" s="19" t="n">
        <v>800</v>
      </c>
      <c r="G350" s="19" t="n">
        <v>25</v>
      </c>
      <c r="H350" s="21" t="n">
        <f aca="false">G350/F350</f>
        <v>0.03125</v>
      </c>
    </row>
    <row r="351" customFormat="false" ht="12.75" hidden="false" customHeight="false" outlineLevel="0" collapsed="false">
      <c r="A351" s="16"/>
      <c r="B351" s="17"/>
      <c r="C351" s="17" t="n">
        <v>4300</v>
      </c>
      <c r="D351" s="18" t="s">
        <v>15</v>
      </c>
      <c r="E351" s="19" t="n">
        <v>31500</v>
      </c>
      <c r="F351" s="19" t="n">
        <v>52200</v>
      </c>
      <c r="G351" s="19" t="n">
        <v>12581.89</v>
      </c>
      <c r="H351" s="21" t="n">
        <f aca="false">G351/F351</f>
        <v>0.241032375478927</v>
      </c>
    </row>
    <row r="352" customFormat="false" ht="15" hidden="false" customHeight="true" outlineLevel="0" collapsed="false">
      <c r="A352" s="16"/>
      <c r="B352" s="17"/>
      <c r="C352" s="17" t="n">
        <v>4350</v>
      </c>
      <c r="D352" s="18" t="s">
        <v>35</v>
      </c>
      <c r="E352" s="19" t="n">
        <v>1800</v>
      </c>
      <c r="F352" s="19" t="n">
        <v>1800</v>
      </c>
      <c r="G352" s="19" t="n">
        <v>802</v>
      </c>
      <c r="H352" s="21" t="n">
        <f aca="false">G352/F352</f>
        <v>0.445555555555556</v>
      </c>
    </row>
    <row r="353" customFormat="false" ht="38.25" hidden="false" customHeight="false" outlineLevel="0" collapsed="false">
      <c r="A353" s="16"/>
      <c r="B353" s="17"/>
      <c r="C353" s="16" t="s">
        <v>36</v>
      </c>
      <c r="D353" s="18" t="s">
        <v>37</v>
      </c>
      <c r="E353" s="19" t="n">
        <v>0</v>
      </c>
      <c r="F353" s="19" t="n">
        <v>900</v>
      </c>
      <c r="G353" s="19" t="n">
        <v>286.24</v>
      </c>
      <c r="H353" s="21" t="n">
        <f aca="false">G353/F353</f>
        <v>0.318044444444444</v>
      </c>
    </row>
    <row r="354" customFormat="false" ht="38.25" hidden="false" customHeight="false" outlineLevel="0" collapsed="false">
      <c r="A354" s="16"/>
      <c r="B354" s="17"/>
      <c r="C354" s="16" t="s">
        <v>38</v>
      </c>
      <c r="D354" s="18" t="s">
        <v>39</v>
      </c>
      <c r="E354" s="19" t="n">
        <v>4000</v>
      </c>
      <c r="F354" s="19" t="n">
        <v>3100</v>
      </c>
      <c r="G354" s="19" t="n">
        <v>1785.02</v>
      </c>
      <c r="H354" s="21" t="n">
        <f aca="false">G354/F354</f>
        <v>0.575812903225807</v>
      </c>
    </row>
    <row r="355" customFormat="false" ht="12.75" hidden="false" customHeight="false" outlineLevel="0" collapsed="false">
      <c r="A355" s="16"/>
      <c r="B355" s="17"/>
      <c r="C355" s="17" t="n">
        <v>4410</v>
      </c>
      <c r="D355" s="18" t="s">
        <v>42</v>
      </c>
      <c r="E355" s="19" t="n">
        <v>1000</v>
      </c>
      <c r="F355" s="19" t="n">
        <v>1000</v>
      </c>
      <c r="G355" s="19" t="n">
        <v>904.04</v>
      </c>
      <c r="H355" s="21" t="n">
        <f aca="false">G355/F355</f>
        <v>0.90404</v>
      </c>
    </row>
    <row r="356" customFormat="false" ht="12.75" hidden="false" customHeight="false" outlineLevel="0" collapsed="false">
      <c r="A356" s="16"/>
      <c r="B356" s="17"/>
      <c r="C356" s="17" t="n">
        <v>4430</v>
      </c>
      <c r="D356" s="18" t="s">
        <v>44</v>
      </c>
      <c r="E356" s="19" t="n">
        <v>500</v>
      </c>
      <c r="F356" s="19" t="n">
        <v>500</v>
      </c>
      <c r="G356" s="19" t="n">
        <v>485</v>
      </c>
      <c r="H356" s="21" t="n">
        <f aca="false">G356/F356</f>
        <v>0.97</v>
      </c>
    </row>
    <row r="357" customFormat="false" ht="25.5" hidden="false" customHeight="false" outlineLevel="0" collapsed="false">
      <c r="A357" s="16"/>
      <c r="B357" s="17"/>
      <c r="C357" s="17" t="n">
        <v>4440</v>
      </c>
      <c r="D357" s="18" t="s">
        <v>45</v>
      </c>
      <c r="E357" s="19" t="n">
        <v>85705</v>
      </c>
      <c r="F357" s="19" t="n">
        <v>92160</v>
      </c>
      <c r="G357" s="19" t="n">
        <v>69120</v>
      </c>
      <c r="H357" s="21" t="n">
        <f aca="false">G357/F357</f>
        <v>0.75</v>
      </c>
    </row>
    <row r="358" customFormat="false" ht="12.75" hidden="false" customHeight="false" outlineLevel="0" collapsed="false">
      <c r="A358" s="16"/>
      <c r="B358" s="17"/>
      <c r="C358" s="16" t="s">
        <v>72</v>
      </c>
      <c r="D358" s="18" t="s">
        <v>18</v>
      </c>
      <c r="E358" s="19" t="n">
        <v>30</v>
      </c>
      <c r="F358" s="19" t="n">
        <v>30</v>
      </c>
      <c r="G358" s="19" t="n">
        <v>8</v>
      </c>
      <c r="H358" s="21" t="n">
        <f aca="false">G358/F358</f>
        <v>0.266666666666667</v>
      </c>
    </row>
    <row r="359" customFormat="false" ht="25.5" hidden="false" customHeight="false" outlineLevel="0" collapsed="false">
      <c r="A359" s="16"/>
      <c r="B359" s="17"/>
      <c r="C359" s="16" t="s">
        <v>21</v>
      </c>
      <c r="D359" s="18" t="s">
        <v>22</v>
      </c>
      <c r="E359" s="19" t="n">
        <v>1000</v>
      </c>
      <c r="F359" s="19" t="n">
        <v>1000</v>
      </c>
      <c r="G359" s="19" t="n">
        <v>0</v>
      </c>
      <c r="H359" s="21" t="n">
        <f aca="false">G359/F359</f>
        <v>0</v>
      </c>
    </row>
    <row r="360" customFormat="false" ht="38.25" hidden="false" customHeight="false" outlineLevel="0" collapsed="false">
      <c r="A360" s="16"/>
      <c r="B360" s="17"/>
      <c r="C360" s="16" t="s">
        <v>46</v>
      </c>
      <c r="D360" s="18" t="s">
        <v>47</v>
      </c>
      <c r="E360" s="19" t="n">
        <v>800</v>
      </c>
      <c r="F360" s="19" t="n">
        <v>800</v>
      </c>
      <c r="G360" s="19" t="n">
        <v>418.87</v>
      </c>
      <c r="H360" s="21" t="n">
        <f aca="false">G360/F360</f>
        <v>0.5235875</v>
      </c>
    </row>
    <row r="361" customFormat="false" ht="25.5" hidden="false" customHeight="false" outlineLevel="0" collapsed="false">
      <c r="A361" s="16"/>
      <c r="B361" s="17"/>
      <c r="C361" s="16" t="s">
        <v>48</v>
      </c>
      <c r="D361" s="18" t="s">
        <v>285</v>
      </c>
      <c r="E361" s="19" t="n">
        <v>2500</v>
      </c>
      <c r="F361" s="19" t="n">
        <v>2500</v>
      </c>
      <c r="G361" s="19" t="n">
        <v>479.44</v>
      </c>
      <c r="H361" s="21" t="n">
        <f aca="false">G361/F361</f>
        <v>0.191776</v>
      </c>
    </row>
    <row r="362" customFormat="false" ht="12.75" hidden="false" customHeight="true" outlineLevel="0" collapsed="false">
      <c r="A362" s="25"/>
      <c r="B362" s="26"/>
      <c r="C362" s="25"/>
      <c r="D362" s="27"/>
      <c r="E362" s="28"/>
      <c r="F362" s="28"/>
      <c r="G362" s="28"/>
      <c r="H362" s="29"/>
    </row>
    <row r="363" customFormat="false" ht="12.75" hidden="false" customHeight="false" outlineLevel="0" collapsed="false">
      <c r="A363" s="30"/>
      <c r="B363" s="31"/>
      <c r="C363" s="30"/>
      <c r="D363" s="32"/>
      <c r="E363" s="33"/>
      <c r="F363" s="33"/>
      <c r="G363" s="33"/>
      <c r="H363" s="34"/>
    </row>
    <row r="364" customFormat="false" ht="63.75" hidden="false" customHeight="false" outlineLevel="0" collapsed="false">
      <c r="A364" s="6" t="s">
        <v>3</v>
      </c>
      <c r="B364" s="7" t="s">
        <v>4</v>
      </c>
      <c r="C364" s="8" t="s">
        <v>5</v>
      </c>
      <c r="D364" s="8" t="s">
        <v>6</v>
      </c>
      <c r="E364" s="8" t="s">
        <v>7</v>
      </c>
      <c r="F364" s="8" t="s">
        <v>245</v>
      </c>
      <c r="G364" s="8" t="s">
        <v>246</v>
      </c>
      <c r="H364" s="8" t="s">
        <v>10</v>
      </c>
    </row>
    <row r="365" customFormat="false" ht="25.5" hidden="false" customHeight="false" outlineLevel="0" collapsed="false">
      <c r="A365" s="16"/>
      <c r="B365" s="17"/>
      <c r="C365" s="17"/>
      <c r="D365" s="53" t="s">
        <v>149</v>
      </c>
      <c r="E365" s="54" t="n">
        <f aca="false">SUM(E366:E384)</f>
        <v>619800</v>
      </c>
      <c r="F365" s="54" t="n">
        <f aca="false">SUM(F366:F384)</f>
        <v>648315</v>
      </c>
      <c r="G365" s="54" t="n">
        <f aca="false">SUM(G366:G384)</f>
        <v>334085.25</v>
      </c>
      <c r="H365" s="21" t="n">
        <f aca="false">G365/F365</f>
        <v>0.515313157955623</v>
      </c>
    </row>
    <row r="366" customFormat="false" ht="25.5" hidden="false" customHeight="false" outlineLevel="0" collapsed="false">
      <c r="A366" s="16"/>
      <c r="B366" s="17"/>
      <c r="C366" s="17" t="n">
        <v>3020</v>
      </c>
      <c r="D366" s="18" t="s">
        <v>148</v>
      </c>
      <c r="E366" s="19" t="n">
        <v>700</v>
      </c>
      <c r="F366" s="19" t="n">
        <v>945</v>
      </c>
      <c r="G366" s="19" t="n">
        <v>141</v>
      </c>
      <c r="H366" s="21" t="n">
        <f aca="false">G366/F366</f>
        <v>0.149206349206349</v>
      </c>
    </row>
    <row r="367" customFormat="false" ht="25.5" hidden="false" customHeight="false" outlineLevel="0" collapsed="false">
      <c r="A367" s="16"/>
      <c r="B367" s="17"/>
      <c r="C367" s="17" t="n">
        <v>4010</v>
      </c>
      <c r="D367" s="18" t="s">
        <v>27</v>
      </c>
      <c r="E367" s="19" t="n">
        <v>412747</v>
      </c>
      <c r="F367" s="19" t="n">
        <v>412747</v>
      </c>
      <c r="G367" s="19" t="n">
        <v>201821.67</v>
      </c>
      <c r="H367" s="21" t="n">
        <f aca="false">G367/F367</f>
        <v>0.488971864120151</v>
      </c>
    </row>
    <row r="368" customFormat="false" ht="12.75" hidden="false" customHeight="false" outlineLevel="0" collapsed="false">
      <c r="A368" s="16"/>
      <c r="B368" s="17"/>
      <c r="C368" s="17" t="n">
        <v>4040</v>
      </c>
      <c r="D368" s="18" t="s">
        <v>29</v>
      </c>
      <c r="E368" s="19" t="n">
        <v>34038</v>
      </c>
      <c r="F368" s="19" t="n">
        <v>34038</v>
      </c>
      <c r="G368" s="19" t="n">
        <v>33039.22</v>
      </c>
      <c r="H368" s="21" t="n">
        <f aca="false">G368/F368</f>
        <v>0.970656912862095</v>
      </c>
    </row>
    <row r="369" customFormat="false" ht="12.75" hidden="false" customHeight="false" outlineLevel="0" collapsed="false">
      <c r="A369" s="16"/>
      <c r="B369" s="17"/>
      <c r="C369" s="17" t="n">
        <v>4110</v>
      </c>
      <c r="D369" s="18" t="s">
        <v>30</v>
      </c>
      <c r="E369" s="19" t="n">
        <v>69069</v>
      </c>
      <c r="F369" s="19" t="n">
        <v>69069</v>
      </c>
      <c r="G369" s="19" t="n">
        <v>30930.31</v>
      </c>
      <c r="H369" s="21" t="n">
        <f aca="false">G369/F369</f>
        <v>0.447817544774067</v>
      </c>
    </row>
    <row r="370" customFormat="false" ht="12.75" hidden="false" customHeight="false" outlineLevel="0" collapsed="false">
      <c r="A370" s="16"/>
      <c r="B370" s="17"/>
      <c r="C370" s="17" t="n">
        <v>4120</v>
      </c>
      <c r="D370" s="18" t="s">
        <v>31</v>
      </c>
      <c r="E370" s="19" t="n">
        <v>10946</v>
      </c>
      <c r="F370" s="19" t="n">
        <v>10946</v>
      </c>
      <c r="G370" s="19" t="n">
        <v>4993.55</v>
      </c>
      <c r="H370" s="21" t="n">
        <f aca="false">G370/F370</f>
        <v>0.456198611364882</v>
      </c>
    </row>
    <row r="371" customFormat="false" ht="12.75" hidden="false" customHeight="false" outlineLevel="0" collapsed="false">
      <c r="A371" s="16"/>
      <c r="B371" s="17"/>
      <c r="C371" s="17" t="n">
        <v>4170</v>
      </c>
      <c r="D371" s="18" t="s">
        <v>32</v>
      </c>
      <c r="E371" s="19" t="n">
        <v>0</v>
      </c>
      <c r="F371" s="19" t="n">
        <v>320</v>
      </c>
      <c r="G371" s="19" t="n">
        <v>320</v>
      </c>
      <c r="H371" s="21" t="n">
        <f aca="false">G371/F371</f>
        <v>1</v>
      </c>
    </row>
    <row r="372" customFormat="false" ht="12.75" hidden="false" customHeight="false" outlineLevel="0" collapsed="false">
      <c r="A372" s="16"/>
      <c r="B372" s="17"/>
      <c r="C372" s="17" t="n">
        <v>4210</v>
      </c>
      <c r="D372" s="18" t="s">
        <v>33</v>
      </c>
      <c r="E372" s="19" t="n">
        <v>3000</v>
      </c>
      <c r="F372" s="19" t="n">
        <v>3000</v>
      </c>
      <c r="G372" s="19" t="n">
        <v>2000.1</v>
      </c>
      <c r="H372" s="21" t="n">
        <f aca="false">G372/F372</f>
        <v>0.6667</v>
      </c>
    </row>
    <row r="373" customFormat="false" ht="12.75" hidden="false" customHeight="false" outlineLevel="0" collapsed="false">
      <c r="A373" s="16"/>
      <c r="B373" s="17"/>
      <c r="C373" s="17" t="n">
        <v>4260</v>
      </c>
      <c r="D373" s="18" t="s">
        <v>68</v>
      </c>
      <c r="E373" s="19" t="n">
        <v>43500</v>
      </c>
      <c r="F373" s="19" t="n">
        <v>43500</v>
      </c>
      <c r="G373" s="19" t="n">
        <v>27603.93</v>
      </c>
      <c r="H373" s="21" t="n">
        <f aca="false">G373/F373</f>
        <v>0.634573103448276</v>
      </c>
    </row>
    <row r="374" customFormat="false" ht="12.75" hidden="false" customHeight="false" outlineLevel="0" collapsed="false">
      <c r="A374" s="16"/>
      <c r="B374" s="17"/>
      <c r="C374" s="17" t="n">
        <v>4270</v>
      </c>
      <c r="D374" s="18" t="s">
        <v>34</v>
      </c>
      <c r="E374" s="19" t="n">
        <v>1000</v>
      </c>
      <c r="F374" s="19" t="n">
        <v>1000</v>
      </c>
      <c r="G374" s="19" t="n">
        <v>565.2</v>
      </c>
      <c r="H374" s="21" t="n">
        <f aca="false">G374/F374</f>
        <v>0.5652</v>
      </c>
    </row>
    <row r="375" customFormat="false" ht="12.75" hidden="false" customHeight="false" outlineLevel="0" collapsed="false">
      <c r="A375" s="16"/>
      <c r="B375" s="17"/>
      <c r="C375" s="17" t="n">
        <v>4280</v>
      </c>
      <c r="D375" s="18" t="s">
        <v>69</v>
      </c>
      <c r="E375" s="19" t="n">
        <v>300</v>
      </c>
      <c r="F375" s="19" t="n">
        <v>300</v>
      </c>
      <c r="G375" s="19" t="n">
        <v>0</v>
      </c>
      <c r="H375" s="21" t="n">
        <f aca="false">G375/F375</f>
        <v>0</v>
      </c>
    </row>
    <row r="376" customFormat="false" ht="12.75" hidden="false" customHeight="false" outlineLevel="0" collapsed="false">
      <c r="A376" s="16"/>
      <c r="B376" s="17"/>
      <c r="C376" s="17" t="n">
        <v>4300</v>
      </c>
      <c r="D376" s="18" t="s">
        <v>15</v>
      </c>
      <c r="E376" s="19" t="n">
        <v>10000</v>
      </c>
      <c r="F376" s="19" t="n">
        <v>12950</v>
      </c>
      <c r="G376" s="19" t="n">
        <v>8406.07</v>
      </c>
      <c r="H376" s="21" t="n">
        <f aca="false">G376/F376</f>
        <v>0.649117374517375</v>
      </c>
    </row>
    <row r="377" customFormat="false" ht="15.75" hidden="false" customHeight="true" outlineLevel="0" collapsed="false">
      <c r="A377" s="16"/>
      <c r="B377" s="17"/>
      <c r="C377" s="17" t="n">
        <v>4350</v>
      </c>
      <c r="D377" s="18" t="s">
        <v>35</v>
      </c>
      <c r="E377" s="19" t="n">
        <v>500</v>
      </c>
      <c r="F377" s="19" t="n">
        <v>500</v>
      </c>
      <c r="G377" s="19" t="n">
        <v>174</v>
      </c>
      <c r="H377" s="21" t="n">
        <f aca="false">G377/F377</f>
        <v>0.348</v>
      </c>
    </row>
    <row r="378" customFormat="false" ht="38.25" hidden="false" customHeight="false" outlineLevel="0" collapsed="false">
      <c r="A378" s="16"/>
      <c r="B378" s="17"/>
      <c r="C378" s="16" t="s">
        <v>38</v>
      </c>
      <c r="D378" s="18" t="s">
        <v>39</v>
      </c>
      <c r="E378" s="19" t="n">
        <v>2000</v>
      </c>
      <c r="F378" s="19" t="n">
        <v>2000</v>
      </c>
      <c r="G378" s="19" t="n">
        <v>884.34</v>
      </c>
      <c r="H378" s="21" t="n">
        <f aca="false">G378/F378</f>
        <v>0.44217</v>
      </c>
    </row>
    <row r="379" customFormat="false" ht="12.75" hidden="false" customHeight="false" outlineLevel="0" collapsed="false">
      <c r="A379" s="16"/>
      <c r="B379" s="17"/>
      <c r="C379" s="17" t="n">
        <v>4410</v>
      </c>
      <c r="D379" s="18" t="s">
        <v>42</v>
      </c>
      <c r="E379" s="19" t="n">
        <v>850</v>
      </c>
      <c r="F379" s="19" t="n">
        <v>850</v>
      </c>
      <c r="G379" s="19" t="n">
        <v>442.2</v>
      </c>
      <c r="H379" s="21" t="n">
        <f aca="false">G379/F379</f>
        <v>0.520235294117647</v>
      </c>
    </row>
    <row r="380" customFormat="false" ht="12.75" hidden="false" customHeight="false" outlineLevel="0" collapsed="false">
      <c r="A380" s="16"/>
      <c r="B380" s="17"/>
      <c r="C380" s="17" t="n">
        <v>4430</v>
      </c>
      <c r="D380" s="18" t="s">
        <v>44</v>
      </c>
      <c r="E380" s="19" t="n">
        <v>2400</v>
      </c>
      <c r="F380" s="19" t="n">
        <v>2400</v>
      </c>
      <c r="G380" s="19" t="n">
        <v>1248</v>
      </c>
      <c r="H380" s="21" t="n">
        <f aca="false">G380/F380</f>
        <v>0.52</v>
      </c>
    </row>
    <row r="381" customFormat="false" ht="27.75" hidden="false" customHeight="true" outlineLevel="0" collapsed="false">
      <c r="A381" s="16"/>
      <c r="B381" s="17"/>
      <c r="C381" s="17" t="n">
        <v>4440</v>
      </c>
      <c r="D381" s="18" t="s">
        <v>45</v>
      </c>
      <c r="E381" s="19" t="n">
        <v>28012</v>
      </c>
      <c r="F381" s="19" t="n">
        <v>28012</v>
      </c>
      <c r="G381" s="19" t="n">
        <v>21009</v>
      </c>
      <c r="H381" s="21" t="n">
        <f aca="false">G381/F381</f>
        <v>0.75</v>
      </c>
    </row>
    <row r="382" customFormat="false" ht="38.25" hidden="false" customHeight="false" outlineLevel="0" collapsed="false">
      <c r="A382" s="16"/>
      <c r="B382" s="17"/>
      <c r="C382" s="16" t="s">
        <v>46</v>
      </c>
      <c r="D382" s="18" t="s">
        <v>47</v>
      </c>
      <c r="E382" s="19" t="n">
        <v>150</v>
      </c>
      <c r="F382" s="19" t="n">
        <v>150</v>
      </c>
      <c r="G382" s="19" t="n">
        <v>18.66</v>
      </c>
      <c r="H382" s="21" t="n">
        <f aca="false">G382/F382</f>
        <v>0.1244</v>
      </c>
    </row>
    <row r="383" customFormat="false" ht="30" hidden="false" customHeight="true" outlineLevel="0" collapsed="false">
      <c r="A383" s="16"/>
      <c r="B383" s="17"/>
      <c r="C383" s="16" t="s">
        <v>48</v>
      </c>
      <c r="D383" s="18" t="s">
        <v>285</v>
      </c>
      <c r="E383" s="19" t="n">
        <v>588</v>
      </c>
      <c r="F383" s="19" t="n">
        <v>588</v>
      </c>
      <c r="G383" s="19" t="n">
        <v>488</v>
      </c>
      <c r="H383" s="21" t="n">
        <f aca="false">G383/F383</f>
        <v>0.829931972789116</v>
      </c>
    </row>
    <row r="384" customFormat="false" ht="25.5" hidden="false" customHeight="false" outlineLevel="0" collapsed="false">
      <c r="A384" s="16"/>
      <c r="B384" s="17"/>
      <c r="C384" s="16" t="s">
        <v>121</v>
      </c>
      <c r="D384" s="18" t="s">
        <v>101</v>
      </c>
      <c r="E384" s="19" t="n">
        <v>0</v>
      </c>
      <c r="F384" s="19" t="n">
        <v>25000</v>
      </c>
      <c r="G384" s="19" t="n">
        <v>0</v>
      </c>
      <c r="H384" s="21" t="n">
        <f aca="false">G384/F384</f>
        <v>0</v>
      </c>
    </row>
    <row r="385" customFormat="false" ht="12.75" hidden="false" customHeight="false" outlineLevel="0" collapsed="false">
      <c r="A385" s="16"/>
      <c r="B385" s="17"/>
      <c r="C385" s="16"/>
      <c r="D385" s="18"/>
      <c r="E385" s="19"/>
      <c r="F385" s="19"/>
      <c r="G385" s="19"/>
      <c r="H385" s="21"/>
    </row>
    <row r="386" customFormat="false" ht="25.5" hidden="false" customHeight="false" outlineLevel="0" collapsed="false">
      <c r="A386" s="16"/>
      <c r="B386" s="17"/>
      <c r="C386" s="87"/>
      <c r="D386" s="88" t="s">
        <v>150</v>
      </c>
      <c r="E386" s="83" t="n">
        <f aca="false">SUM(E387)</f>
        <v>42000</v>
      </c>
      <c r="F386" s="83" t="n">
        <f aca="false">SUM(F387)</f>
        <v>42000</v>
      </c>
      <c r="G386" s="83" t="n">
        <f aca="false">SUM(G387)</f>
        <v>12900</v>
      </c>
      <c r="H386" s="55" t="n">
        <f aca="false">G386/F386</f>
        <v>0.307142857142857</v>
      </c>
    </row>
    <row r="387" customFormat="false" ht="38.25" hidden="false" customHeight="false" outlineLevel="0" collapsed="false">
      <c r="A387" s="16"/>
      <c r="B387" s="17"/>
      <c r="C387" s="87" t="s">
        <v>151</v>
      </c>
      <c r="D387" s="18" t="s">
        <v>152</v>
      </c>
      <c r="E387" s="19" t="n">
        <v>42000</v>
      </c>
      <c r="F387" s="19" t="n">
        <v>42000</v>
      </c>
      <c r="G387" s="19" t="n">
        <v>12900</v>
      </c>
      <c r="H387" s="21" t="n">
        <f aca="false">G387/F387</f>
        <v>0.307142857142857</v>
      </c>
    </row>
    <row r="388" customFormat="false" ht="5.25" hidden="false" customHeight="true" outlineLevel="0" collapsed="false">
      <c r="A388" s="16"/>
      <c r="B388" s="17"/>
      <c r="C388" s="17"/>
      <c r="D388" s="18"/>
      <c r="E388" s="19"/>
      <c r="F388" s="19"/>
      <c r="G388" s="19"/>
      <c r="H388" s="21"/>
    </row>
    <row r="389" customFormat="false" ht="26.25" hidden="false" customHeight="true" outlineLevel="0" collapsed="false">
      <c r="A389" s="16"/>
      <c r="B389" s="17"/>
      <c r="C389" s="16"/>
      <c r="D389" s="89" t="s">
        <v>153</v>
      </c>
      <c r="E389" s="83" t="n">
        <f aca="false">SUM(E390)</f>
        <v>29400</v>
      </c>
      <c r="F389" s="83" t="n">
        <f aca="false">SUM(F390)</f>
        <v>29400</v>
      </c>
      <c r="G389" s="83" t="n">
        <f aca="false">SUM(G390)</f>
        <v>6750</v>
      </c>
      <c r="H389" s="55" t="n">
        <f aca="false">G389/F389</f>
        <v>0.229591836734694</v>
      </c>
    </row>
    <row r="390" customFormat="false" ht="38.25" hidden="false" customHeight="false" outlineLevel="0" collapsed="false">
      <c r="A390" s="16"/>
      <c r="B390" s="17"/>
      <c r="C390" s="16" t="s">
        <v>151</v>
      </c>
      <c r="D390" s="18" t="s">
        <v>152</v>
      </c>
      <c r="E390" s="19" t="n">
        <v>29400</v>
      </c>
      <c r="F390" s="19" t="n">
        <v>29400</v>
      </c>
      <c r="G390" s="19" t="n">
        <v>6750</v>
      </c>
      <c r="H390" s="21" t="n">
        <f aca="false">G390/F390</f>
        <v>0.229591836734694</v>
      </c>
    </row>
    <row r="391" customFormat="false" ht="6" hidden="false" customHeight="true" outlineLevel="0" collapsed="false">
      <c r="A391" s="16"/>
      <c r="B391" s="17"/>
      <c r="C391" s="16"/>
      <c r="D391" s="18"/>
      <c r="E391" s="19"/>
      <c r="F391" s="19"/>
      <c r="G391" s="19"/>
      <c r="H391" s="21"/>
    </row>
    <row r="392" customFormat="false" ht="25.5" hidden="false" customHeight="false" outlineLevel="0" collapsed="false">
      <c r="A392" s="16"/>
      <c r="B392" s="17"/>
      <c r="C392" s="16"/>
      <c r="D392" s="90" t="s">
        <v>296</v>
      </c>
      <c r="E392" s="83" t="n">
        <f aca="false">SUM(E393)</f>
        <v>17360</v>
      </c>
      <c r="F392" s="83" t="n">
        <f aca="false">SUM(F393)</f>
        <v>17360</v>
      </c>
      <c r="G392" s="83" t="n">
        <f aca="false">SUM(G393)</f>
        <v>2310</v>
      </c>
      <c r="H392" s="55" t="n">
        <f aca="false">G392/F392</f>
        <v>0.133064516129032</v>
      </c>
    </row>
    <row r="393" customFormat="false" ht="40.5" hidden="false" customHeight="true" outlineLevel="0" collapsed="false">
      <c r="A393" s="16"/>
      <c r="B393" s="17"/>
      <c r="C393" s="16" t="s">
        <v>151</v>
      </c>
      <c r="D393" s="18" t="s">
        <v>152</v>
      </c>
      <c r="E393" s="19" t="n">
        <v>17360</v>
      </c>
      <c r="F393" s="19" t="n">
        <v>17360</v>
      </c>
      <c r="G393" s="19" t="n">
        <v>2310</v>
      </c>
      <c r="H393" s="21" t="n">
        <f aca="false">G393/F393</f>
        <v>0.133064516129032</v>
      </c>
    </row>
    <row r="394" customFormat="false" ht="8.25" hidden="false" customHeight="true" outlineLevel="0" collapsed="false">
      <c r="A394" s="16"/>
      <c r="B394" s="17"/>
      <c r="C394" s="17"/>
      <c r="D394" s="18"/>
      <c r="E394" s="19"/>
      <c r="F394" s="19"/>
      <c r="G394" s="19"/>
      <c r="H394" s="21"/>
    </row>
    <row r="395" customFormat="false" ht="12.75" hidden="false" customHeight="false" outlineLevel="0" collapsed="false">
      <c r="A395" s="16"/>
      <c r="B395" s="17"/>
      <c r="C395" s="17"/>
      <c r="D395" s="40" t="s">
        <v>155</v>
      </c>
      <c r="E395" s="41" t="n">
        <f aca="false">SUM(E396:E422)</f>
        <v>2269960</v>
      </c>
      <c r="F395" s="41" t="n">
        <f aca="false">SUM(F396:F422)</f>
        <v>2352367</v>
      </c>
      <c r="G395" s="41" t="n">
        <f aca="false">SUM(G396:G422)</f>
        <v>1223395.14</v>
      </c>
      <c r="H395" s="42" t="n">
        <f aca="false">G395/F395</f>
        <v>0.520069844543815</v>
      </c>
    </row>
    <row r="396" customFormat="false" ht="38.25" hidden="false" customHeight="false" outlineLevel="0" collapsed="false">
      <c r="A396" s="16"/>
      <c r="B396" s="17"/>
      <c r="C396" s="91" t="s">
        <v>151</v>
      </c>
      <c r="D396" s="92" t="s">
        <v>156</v>
      </c>
      <c r="E396" s="41" t="n">
        <f aca="false">SUM(E386+E389+E392)</f>
        <v>88760</v>
      </c>
      <c r="F396" s="41" t="n">
        <f aca="false">SUM(F386+F389+F392)</f>
        <v>88760</v>
      </c>
      <c r="G396" s="41" t="n">
        <f aca="false">SUM(G386+G389+G392)</f>
        <v>21960</v>
      </c>
      <c r="H396" s="42" t="n">
        <f aca="false">G396/F396</f>
        <v>0.247408742676881</v>
      </c>
    </row>
    <row r="397" customFormat="false" ht="25.5" hidden="false" customHeight="false" outlineLevel="0" collapsed="false">
      <c r="A397" s="16"/>
      <c r="B397" s="17"/>
      <c r="C397" s="39" t="n">
        <v>3020</v>
      </c>
      <c r="D397" s="40" t="s">
        <v>157</v>
      </c>
      <c r="E397" s="41" t="n">
        <f aca="false">SUM(E341+E366)</f>
        <v>3700</v>
      </c>
      <c r="F397" s="41" t="n">
        <f aca="false">SUM(F341+F366)</f>
        <v>4843</v>
      </c>
      <c r="G397" s="41" t="n">
        <f aca="false">SUM(G341+G366)</f>
        <v>425</v>
      </c>
      <c r="H397" s="42" t="n">
        <f aca="false">G397/F397</f>
        <v>0.0877555234358868</v>
      </c>
    </row>
    <row r="398" customFormat="false" ht="6" hidden="false" customHeight="true" outlineLevel="0" collapsed="false">
      <c r="A398" s="16"/>
      <c r="B398" s="17"/>
      <c r="C398" s="39"/>
      <c r="D398" s="40"/>
      <c r="E398" s="41"/>
      <c r="F398" s="41"/>
      <c r="G398" s="41"/>
      <c r="H398" s="42"/>
    </row>
    <row r="399" customFormat="false" ht="12.75" hidden="false" customHeight="false" outlineLevel="0" collapsed="false">
      <c r="A399" s="25"/>
      <c r="B399" s="26"/>
      <c r="C399" s="43"/>
      <c r="D399" s="44"/>
      <c r="E399" s="45"/>
      <c r="F399" s="45"/>
      <c r="G399" s="45"/>
      <c r="H399" s="46"/>
    </row>
    <row r="400" customFormat="false" ht="12.75" hidden="false" customHeight="false" outlineLevel="0" collapsed="false">
      <c r="A400" s="30"/>
      <c r="B400" s="31"/>
      <c r="C400" s="47"/>
      <c r="D400" s="48"/>
      <c r="E400" s="49"/>
      <c r="F400" s="49"/>
      <c r="G400" s="49"/>
      <c r="H400" s="50"/>
    </row>
    <row r="401" customFormat="false" ht="63.75" hidden="false" customHeight="false" outlineLevel="0" collapsed="false">
      <c r="A401" s="6" t="s">
        <v>3</v>
      </c>
      <c r="B401" s="7" t="s">
        <v>4</v>
      </c>
      <c r="C401" s="8" t="s">
        <v>5</v>
      </c>
      <c r="D401" s="8" t="s">
        <v>6</v>
      </c>
      <c r="E401" s="8" t="s">
        <v>7</v>
      </c>
      <c r="F401" s="8" t="s">
        <v>245</v>
      </c>
      <c r="G401" s="8" t="s">
        <v>246</v>
      </c>
      <c r="H401" s="8" t="s">
        <v>10</v>
      </c>
    </row>
    <row r="402" customFormat="false" ht="25.5" hidden="false" customHeight="false" outlineLevel="0" collapsed="false">
      <c r="A402" s="16"/>
      <c r="B402" s="17"/>
      <c r="C402" s="39" t="n">
        <v>4010</v>
      </c>
      <c r="D402" s="40" t="s">
        <v>27</v>
      </c>
      <c r="E402" s="41" t="n">
        <f aca="false">SUM(E342+E367)</f>
        <v>1455747</v>
      </c>
      <c r="F402" s="41" t="n">
        <f aca="false">SUM(F342+F367)</f>
        <v>1455747</v>
      </c>
      <c r="G402" s="41" t="n">
        <f aca="false">SUM(G342+G367)</f>
        <v>736349.13</v>
      </c>
      <c r="H402" s="42" t="n">
        <f aca="false">G402/F402</f>
        <v>0.505822186135366</v>
      </c>
    </row>
    <row r="403" customFormat="false" ht="12.75" hidden="false" customHeight="false" outlineLevel="0" collapsed="false">
      <c r="A403" s="16"/>
      <c r="B403" s="17"/>
      <c r="C403" s="39" t="n">
        <v>4040</v>
      </c>
      <c r="D403" s="40" t="s">
        <v>29</v>
      </c>
      <c r="E403" s="41" t="n">
        <f aca="false">SUM(E343+E368)</f>
        <v>118538</v>
      </c>
      <c r="F403" s="41" t="n">
        <f aca="false">SUM(F343+F368)</f>
        <v>118538</v>
      </c>
      <c r="G403" s="41" t="n">
        <f aca="false">SUM(G343+G368)</f>
        <v>114882.47</v>
      </c>
      <c r="H403" s="42" t="n">
        <f aca="false">G403/F403</f>
        <v>0.969161534697734</v>
      </c>
    </row>
    <row r="404" customFormat="false" ht="12.75" hidden="false" customHeight="false" outlineLevel="0" collapsed="false">
      <c r="A404" s="16"/>
      <c r="B404" s="17"/>
      <c r="C404" s="39" t="n">
        <v>4110</v>
      </c>
      <c r="D404" s="40" t="s">
        <v>30</v>
      </c>
      <c r="E404" s="41" t="n">
        <f aca="false">SUM(E344+E369)</f>
        <v>240769</v>
      </c>
      <c r="F404" s="41" t="n">
        <f aca="false">SUM(F344+F369)</f>
        <v>241600</v>
      </c>
      <c r="G404" s="41" t="n">
        <f aca="false">SUM(G344+G369)</f>
        <v>115000.52</v>
      </c>
      <c r="H404" s="42" t="n">
        <f aca="false">G404/F404</f>
        <v>0.475995529801325</v>
      </c>
    </row>
    <row r="405" customFormat="false" ht="12.75" hidden="false" customHeight="false" outlineLevel="0" collapsed="false">
      <c r="A405" s="16"/>
      <c r="B405" s="17"/>
      <c r="C405" s="39" t="n">
        <v>4120</v>
      </c>
      <c r="D405" s="40" t="s">
        <v>31</v>
      </c>
      <c r="E405" s="41" t="n">
        <f aca="false">SUM(E345+E370)</f>
        <v>38146</v>
      </c>
      <c r="F405" s="41" t="n">
        <f aca="false">SUM(F345+F370)</f>
        <v>38278</v>
      </c>
      <c r="G405" s="41" t="n">
        <f aca="false">SUM(G345+G370)</f>
        <v>18110.45</v>
      </c>
      <c r="H405" s="42" t="n">
        <f aca="false">G405/F405</f>
        <v>0.473129473849208</v>
      </c>
    </row>
    <row r="406" customFormat="false" ht="12.75" hidden="false" customHeight="false" outlineLevel="0" collapsed="false">
      <c r="A406" s="16"/>
      <c r="B406" s="17"/>
      <c r="C406" s="80" t="n">
        <v>4170</v>
      </c>
      <c r="D406" s="92" t="s">
        <v>32</v>
      </c>
      <c r="E406" s="41" t="n">
        <f aca="false">SUM(E346+E371)</f>
        <v>0</v>
      </c>
      <c r="F406" s="41" t="n">
        <f aca="false">SUM(F346+F371)</f>
        <v>5696</v>
      </c>
      <c r="G406" s="41" t="n">
        <f aca="false">SUM(G346+G371)</f>
        <v>5228.17</v>
      </c>
      <c r="H406" s="42" t="n">
        <f aca="false">G406/F406</f>
        <v>0.917866924157303</v>
      </c>
    </row>
    <row r="407" customFormat="false" ht="12.75" hidden="false" customHeight="false" outlineLevel="0" collapsed="false">
      <c r="A407" s="16"/>
      <c r="B407" s="17"/>
      <c r="C407" s="39" t="n">
        <v>4210</v>
      </c>
      <c r="D407" s="40" t="s">
        <v>33</v>
      </c>
      <c r="E407" s="41" t="n">
        <f aca="false">SUM(E347+E372)</f>
        <v>10365</v>
      </c>
      <c r="F407" s="41" t="n">
        <f aca="false">SUM(F347+F372)</f>
        <v>29065</v>
      </c>
      <c r="G407" s="41" t="n">
        <f aca="false">SUM(G347+G372)</f>
        <v>6702.79</v>
      </c>
      <c r="H407" s="42" t="n">
        <f aca="false">G407/F407</f>
        <v>0.230613796662653</v>
      </c>
    </row>
    <row r="408" customFormat="false" ht="12.75" hidden="false" customHeight="false" outlineLevel="0" collapsed="false">
      <c r="A408" s="16"/>
      <c r="B408" s="17"/>
      <c r="C408" s="39" t="n">
        <v>4260</v>
      </c>
      <c r="D408" s="40" t="s">
        <v>68</v>
      </c>
      <c r="E408" s="41" t="n">
        <f aca="false">SUM(E348+E373)</f>
        <v>137500</v>
      </c>
      <c r="F408" s="41" t="n">
        <f aca="false">SUM(F348+F373)</f>
        <v>137500</v>
      </c>
      <c r="G408" s="41" t="n">
        <f aca="false">SUM(G348+G373)</f>
        <v>83378.64</v>
      </c>
      <c r="H408" s="42" t="n">
        <f aca="false">G408/F408</f>
        <v>0.606390109090909</v>
      </c>
    </row>
    <row r="409" customFormat="false" ht="12.75" hidden="false" customHeight="false" outlineLevel="0" collapsed="false">
      <c r="A409" s="16"/>
      <c r="B409" s="17"/>
      <c r="C409" s="39" t="n">
        <v>4270</v>
      </c>
      <c r="D409" s="40" t="s">
        <v>34</v>
      </c>
      <c r="E409" s="41" t="n">
        <f aca="false">SUM(E349+E374)</f>
        <v>2000</v>
      </c>
      <c r="F409" s="41" t="n">
        <f aca="false">SUM(F349+F374)</f>
        <v>2800</v>
      </c>
      <c r="G409" s="41" t="n">
        <f aca="false">SUM(G349+G374)</f>
        <v>1792.2</v>
      </c>
      <c r="H409" s="42" t="n">
        <f aca="false">G409/F409</f>
        <v>0.640071428571429</v>
      </c>
    </row>
    <row r="410" customFormat="false" ht="12.75" hidden="false" customHeight="false" outlineLevel="0" collapsed="false">
      <c r="A410" s="16"/>
      <c r="B410" s="17"/>
      <c r="C410" s="39" t="n">
        <v>4280</v>
      </c>
      <c r="D410" s="40" t="s">
        <v>69</v>
      </c>
      <c r="E410" s="41" t="n">
        <f aca="false">SUM(E350+E375)</f>
        <v>1100</v>
      </c>
      <c r="F410" s="41" t="n">
        <f aca="false">SUM(F350+F375)</f>
        <v>1100</v>
      </c>
      <c r="G410" s="41" t="n">
        <f aca="false">SUM(G350+G375)</f>
        <v>25</v>
      </c>
      <c r="H410" s="42" t="n">
        <f aca="false">G410/F410</f>
        <v>0.0227272727272727</v>
      </c>
    </row>
    <row r="411" customFormat="false" ht="12.75" hidden="false" customHeight="false" outlineLevel="0" collapsed="false">
      <c r="A411" s="16"/>
      <c r="B411" s="17"/>
      <c r="C411" s="39" t="n">
        <v>4300</v>
      </c>
      <c r="D411" s="40" t="s">
        <v>15</v>
      </c>
      <c r="E411" s="41" t="n">
        <f aca="false">SUM(E351+E376)</f>
        <v>41500</v>
      </c>
      <c r="F411" s="41" t="n">
        <f aca="false">SUM(F351+F376)</f>
        <v>65150</v>
      </c>
      <c r="G411" s="41" t="n">
        <f aca="false">SUM(G351+G376)</f>
        <v>20987.96</v>
      </c>
      <c r="H411" s="42" t="n">
        <f aca="false">G411/F411</f>
        <v>0.322148273215656</v>
      </c>
    </row>
    <row r="412" customFormat="false" ht="25.5" hidden="false" customHeight="false" outlineLevel="0" collapsed="false">
      <c r="A412" s="16"/>
      <c r="B412" s="17"/>
      <c r="C412" s="39" t="n">
        <v>4350</v>
      </c>
      <c r="D412" s="40" t="s">
        <v>35</v>
      </c>
      <c r="E412" s="41" t="n">
        <f aca="false">SUM(E352+E377)</f>
        <v>2300</v>
      </c>
      <c r="F412" s="41" t="n">
        <f aca="false">SUM(F352+F377)</f>
        <v>2300</v>
      </c>
      <c r="G412" s="41" t="n">
        <f aca="false">SUM(G352+G377)</f>
        <v>976</v>
      </c>
      <c r="H412" s="42" t="n">
        <f aca="false">G412/F412</f>
        <v>0.424347826086957</v>
      </c>
    </row>
    <row r="413" customFormat="false" ht="38.25" hidden="false" customHeight="false" outlineLevel="0" collapsed="false">
      <c r="A413" s="16"/>
      <c r="B413" s="17"/>
      <c r="C413" s="91" t="s">
        <v>36</v>
      </c>
      <c r="D413" s="92" t="s">
        <v>37</v>
      </c>
      <c r="E413" s="41" t="n">
        <f aca="false">SUM(E353)</f>
        <v>0</v>
      </c>
      <c r="F413" s="41" t="n">
        <f aca="false">SUM(F353)</f>
        <v>900</v>
      </c>
      <c r="G413" s="41" t="n">
        <f aca="false">SUM(G353)</f>
        <v>286.24</v>
      </c>
      <c r="H413" s="42" t="n">
        <f aca="false">G413/F413</f>
        <v>0.318044444444444</v>
      </c>
    </row>
    <row r="414" customFormat="false" ht="38.25" hidden="false" customHeight="false" outlineLevel="0" collapsed="false">
      <c r="A414" s="16"/>
      <c r="B414" s="17"/>
      <c r="C414" s="91" t="s">
        <v>38</v>
      </c>
      <c r="D414" s="92" t="s">
        <v>39</v>
      </c>
      <c r="E414" s="41" t="n">
        <f aca="false">SUM(E354+E378)</f>
        <v>6000</v>
      </c>
      <c r="F414" s="41" t="n">
        <f aca="false">SUM(F354+F378)</f>
        <v>5100</v>
      </c>
      <c r="G414" s="41" t="n">
        <f aca="false">SUM(G354+G378)</f>
        <v>2669.36</v>
      </c>
      <c r="H414" s="42" t="n">
        <f aca="false">G414/F414</f>
        <v>0.523403921568628</v>
      </c>
    </row>
    <row r="415" customFormat="false" ht="12.75" hidden="false" customHeight="false" outlineLevel="0" collapsed="false">
      <c r="A415" s="16"/>
      <c r="B415" s="17"/>
      <c r="C415" s="39" t="n">
        <v>4410</v>
      </c>
      <c r="D415" s="40" t="s">
        <v>42</v>
      </c>
      <c r="E415" s="41" t="n">
        <f aca="false">SUM(E355+E379)</f>
        <v>1850</v>
      </c>
      <c r="F415" s="41" t="n">
        <f aca="false">SUM(F355+F379)</f>
        <v>1850</v>
      </c>
      <c r="G415" s="41" t="n">
        <f aca="false">SUM(G355+G379)</f>
        <v>1346.24</v>
      </c>
      <c r="H415" s="42" t="n">
        <f aca="false">G415/F415</f>
        <v>0.727697297297297</v>
      </c>
    </row>
    <row r="416" customFormat="false" ht="12.75" hidden="false" customHeight="false" outlineLevel="0" collapsed="false">
      <c r="A416" s="16"/>
      <c r="B416" s="17"/>
      <c r="C416" s="39" t="n">
        <v>4430</v>
      </c>
      <c r="D416" s="40" t="s">
        <v>44</v>
      </c>
      <c r="E416" s="41" t="n">
        <f aca="false">SUM(E356+E380)</f>
        <v>2900</v>
      </c>
      <c r="F416" s="41" t="n">
        <f aca="false">SUM(F356+F380)</f>
        <v>2900</v>
      </c>
      <c r="G416" s="41" t="n">
        <f aca="false">SUM(G356+G380)</f>
        <v>1733</v>
      </c>
      <c r="H416" s="42" t="n">
        <f aca="false">G416/F416</f>
        <v>0.597586206896552</v>
      </c>
    </row>
    <row r="417" customFormat="false" ht="25.5" hidden="false" customHeight="false" outlineLevel="0" collapsed="false">
      <c r="A417" s="16"/>
      <c r="B417" s="17"/>
      <c r="C417" s="39" t="n">
        <v>4440</v>
      </c>
      <c r="D417" s="92" t="s">
        <v>45</v>
      </c>
      <c r="E417" s="41" t="n">
        <f aca="false">SUM(E357+E381)</f>
        <v>113717</v>
      </c>
      <c r="F417" s="41" t="n">
        <f aca="false">SUM(F357+F381)</f>
        <v>120172</v>
      </c>
      <c r="G417" s="41" t="n">
        <f aca="false">SUM(G357+G381)</f>
        <v>90129</v>
      </c>
      <c r="H417" s="42" t="n">
        <f aca="false">G417/F417</f>
        <v>0.75</v>
      </c>
    </row>
    <row r="418" customFormat="false" ht="12.75" hidden="false" customHeight="false" outlineLevel="0" collapsed="false">
      <c r="A418" s="16"/>
      <c r="B418" s="17"/>
      <c r="C418" s="91" t="s">
        <v>72</v>
      </c>
      <c r="D418" s="92" t="s">
        <v>18</v>
      </c>
      <c r="E418" s="41" t="n">
        <f aca="false">SUM(E358)</f>
        <v>30</v>
      </c>
      <c r="F418" s="41" t="n">
        <f aca="false">SUM(F358)</f>
        <v>30</v>
      </c>
      <c r="G418" s="41" t="n">
        <f aca="false">SUM(G358)</f>
        <v>8</v>
      </c>
      <c r="H418" s="42" t="n">
        <f aca="false">G418/F418</f>
        <v>0.266666666666667</v>
      </c>
    </row>
    <row r="419" customFormat="false" ht="30.75" hidden="false" customHeight="true" outlineLevel="0" collapsed="false">
      <c r="A419" s="16"/>
      <c r="B419" s="17"/>
      <c r="C419" s="91" t="s">
        <v>21</v>
      </c>
      <c r="D419" s="92" t="s">
        <v>22</v>
      </c>
      <c r="E419" s="41" t="n">
        <f aca="false">SUM(E359)</f>
        <v>1000</v>
      </c>
      <c r="F419" s="41" t="n">
        <f aca="false">SUM(F359)</f>
        <v>1000</v>
      </c>
      <c r="G419" s="41" t="n">
        <f aca="false">SUM(G359)</f>
        <v>0</v>
      </c>
      <c r="H419" s="42" t="n">
        <f aca="false">G419/F419</f>
        <v>0</v>
      </c>
    </row>
    <row r="420" customFormat="false" ht="38.25" hidden="false" customHeight="false" outlineLevel="0" collapsed="false">
      <c r="A420" s="16"/>
      <c r="B420" s="17"/>
      <c r="C420" s="91" t="s">
        <v>46</v>
      </c>
      <c r="D420" s="92" t="s">
        <v>109</v>
      </c>
      <c r="E420" s="41" t="n">
        <f aca="false">SUM(E360+E382)</f>
        <v>950</v>
      </c>
      <c r="F420" s="41" t="n">
        <f aca="false">SUM(F360+F382)</f>
        <v>950</v>
      </c>
      <c r="G420" s="41" t="n">
        <f aca="false">SUM(G360+G382)</f>
        <v>437.53</v>
      </c>
      <c r="H420" s="42" t="n">
        <f aca="false">G420/F420</f>
        <v>0.460557894736842</v>
      </c>
    </row>
    <row r="421" customFormat="false" ht="27.75" hidden="false" customHeight="true" outlineLevel="0" collapsed="false">
      <c r="A421" s="16"/>
      <c r="B421" s="17"/>
      <c r="C421" s="91" t="s">
        <v>48</v>
      </c>
      <c r="D421" s="92" t="s">
        <v>158</v>
      </c>
      <c r="E421" s="41" t="n">
        <f aca="false">SUM(E361+E383)</f>
        <v>3088</v>
      </c>
      <c r="F421" s="41" t="n">
        <f aca="false">SUM(F361+F383)</f>
        <v>3088</v>
      </c>
      <c r="G421" s="41" t="n">
        <f aca="false">SUM(G361+G383)</f>
        <v>967.44</v>
      </c>
      <c r="H421" s="42" t="n">
        <f aca="false">G421/F421</f>
        <v>0.313290155440415</v>
      </c>
    </row>
    <row r="422" customFormat="false" ht="27.75" hidden="false" customHeight="true" outlineLevel="0" collapsed="false">
      <c r="A422" s="16"/>
      <c r="B422" s="17"/>
      <c r="C422" s="91" t="s">
        <v>121</v>
      </c>
      <c r="D422" s="92" t="s">
        <v>101</v>
      </c>
      <c r="E422" s="41" t="n">
        <v>0</v>
      </c>
      <c r="F422" s="41" t="n">
        <v>25000</v>
      </c>
      <c r="G422" s="41" t="n">
        <v>0</v>
      </c>
      <c r="H422" s="42" t="n">
        <f aca="false">G422/F422</f>
        <v>0</v>
      </c>
    </row>
    <row r="423" customFormat="false" ht="7.5" hidden="false" customHeight="true" outlineLevel="0" collapsed="false">
      <c r="A423" s="16"/>
      <c r="B423" s="17"/>
      <c r="C423" s="17"/>
      <c r="D423" s="18"/>
      <c r="E423" s="19"/>
      <c r="F423" s="19"/>
      <c r="G423" s="19"/>
      <c r="H423" s="18"/>
    </row>
    <row r="424" customFormat="false" ht="12.75" hidden="false" customHeight="false" outlineLevel="0" collapsed="false">
      <c r="A424" s="16"/>
      <c r="B424" s="11" t="n">
        <v>80123</v>
      </c>
      <c r="C424" s="11"/>
      <c r="D424" s="12" t="s">
        <v>159</v>
      </c>
      <c r="E424" s="13" t="n">
        <f aca="false">SUM(E426:E446)</f>
        <v>567000</v>
      </c>
      <c r="F424" s="13" t="n">
        <f aca="false">SUM(F426:F446)</f>
        <v>567846</v>
      </c>
      <c r="G424" s="13" t="n">
        <f aca="false">SUM(G426:G446)</f>
        <v>317830.9</v>
      </c>
      <c r="H424" s="14" t="n">
        <f aca="false">G424/F424</f>
        <v>0.559713196887889</v>
      </c>
    </row>
    <row r="425" customFormat="false" ht="25.5" hidden="false" customHeight="false" outlineLevel="0" collapsed="false">
      <c r="A425" s="16"/>
      <c r="B425" s="17"/>
      <c r="C425" s="17"/>
      <c r="D425" s="53" t="s">
        <v>160</v>
      </c>
      <c r="E425" s="54"/>
      <c r="F425" s="54"/>
      <c r="G425" s="54"/>
      <c r="H425" s="55"/>
    </row>
    <row r="426" customFormat="false" ht="25.5" hidden="false" customHeight="false" outlineLevel="0" collapsed="false">
      <c r="A426" s="16"/>
      <c r="B426" s="17"/>
      <c r="C426" s="17" t="n">
        <v>3020</v>
      </c>
      <c r="D426" s="18" t="s">
        <v>148</v>
      </c>
      <c r="E426" s="19" t="n">
        <v>400</v>
      </c>
      <c r="F426" s="19" t="n">
        <v>400</v>
      </c>
      <c r="G426" s="19" t="n">
        <v>0</v>
      </c>
      <c r="H426" s="21" t="n">
        <f aca="false">G426/F426</f>
        <v>0</v>
      </c>
    </row>
    <row r="427" customFormat="false" ht="25.5" hidden="false" customHeight="false" outlineLevel="0" collapsed="false">
      <c r="A427" s="16"/>
      <c r="B427" s="17"/>
      <c r="C427" s="17" t="n">
        <v>4010</v>
      </c>
      <c r="D427" s="18" t="s">
        <v>27</v>
      </c>
      <c r="E427" s="19" t="n">
        <v>345199</v>
      </c>
      <c r="F427" s="19" t="n">
        <v>344939</v>
      </c>
      <c r="G427" s="19" t="n">
        <v>181425.52</v>
      </c>
      <c r="H427" s="21" t="n">
        <f aca="false">G427/F427</f>
        <v>0.525964069009303</v>
      </c>
    </row>
    <row r="428" customFormat="false" ht="12.75" hidden="false" customHeight="false" outlineLevel="0" collapsed="false">
      <c r="A428" s="16"/>
      <c r="B428" s="17"/>
      <c r="C428" s="17" t="n">
        <v>4040</v>
      </c>
      <c r="D428" s="18" t="s">
        <v>29</v>
      </c>
      <c r="E428" s="19" t="n">
        <v>30888</v>
      </c>
      <c r="F428" s="19" t="n">
        <v>30888</v>
      </c>
      <c r="G428" s="19" t="n">
        <v>30261.35</v>
      </c>
      <c r="H428" s="21" t="n">
        <f aca="false">G428/F428</f>
        <v>0.979712185962186</v>
      </c>
    </row>
    <row r="429" customFormat="false" ht="12.75" hidden="false" customHeight="false" outlineLevel="0" collapsed="false">
      <c r="A429" s="16"/>
      <c r="B429" s="17"/>
      <c r="C429" s="17" t="n">
        <v>4110</v>
      </c>
      <c r="D429" s="18" t="s">
        <v>30</v>
      </c>
      <c r="E429" s="19" t="n">
        <v>57232</v>
      </c>
      <c r="F429" s="19" t="n">
        <v>57232</v>
      </c>
      <c r="G429" s="19" t="n">
        <v>28090.75</v>
      </c>
      <c r="H429" s="21" t="n">
        <f aca="false">G429/F429</f>
        <v>0.490822441990495</v>
      </c>
    </row>
    <row r="430" customFormat="false" ht="12.75" hidden="false" customHeight="false" outlineLevel="0" collapsed="false">
      <c r="A430" s="16"/>
      <c r="B430" s="17"/>
      <c r="C430" s="17" t="n">
        <v>4120</v>
      </c>
      <c r="D430" s="18" t="s">
        <v>31</v>
      </c>
      <c r="E430" s="19" t="n">
        <v>9141</v>
      </c>
      <c r="F430" s="19" t="n">
        <v>9141</v>
      </c>
      <c r="G430" s="19" t="n">
        <v>4477.34</v>
      </c>
      <c r="H430" s="21" t="n">
        <f aca="false">G430/F430</f>
        <v>0.489808554862707</v>
      </c>
    </row>
    <row r="431" customFormat="false" ht="12.75" hidden="false" customHeight="false" outlineLevel="0" collapsed="false">
      <c r="A431" s="16"/>
      <c r="B431" s="17"/>
      <c r="C431" s="93" t="n">
        <v>4170</v>
      </c>
      <c r="D431" s="79" t="s">
        <v>32</v>
      </c>
      <c r="E431" s="19" t="n">
        <v>540</v>
      </c>
      <c r="F431" s="19" t="n">
        <v>800</v>
      </c>
      <c r="G431" s="19" t="n">
        <v>800</v>
      </c>
      <c r="H431" s="21" t="n">
        <f aca="false">G431/F431</f>
        <v>1</v>
      </c>
    </row>
    <row r="432" customFormat="false" ht="12.75" hidden="false" customHeight="false" outlineLevel="0" collapsed="false">
      <c r="A432" s="16"/>
      <c r="B432" s="17"/>
      <c r="C432" s="17" t="n">
        <v>4210</v>
      </c>
      <c r="D432" s="18" t="s">
        <v>33</v>
      </c>
      <c r="E432" s="19" t="n">
        <v>6000</v>
      </c>
      <c r="F432" s="19" t="n">
        <v>5757</v>
      </c>
      <c r="G432" s="19" t="n">
        <v>3013.32</v>
      </c>
      <c r="H432" s="21" t="n">
        <f aca="false">G432/F432</f>
        <v>0.523418447107869</v>
      </c>
    </row>
    <row r="433" customFormat="false" ht="12.75" hidden="false" customHeight="false" outlineLevel="0" collapsed="false">
      <c r="A433" s="16"/>
      <c r="B433" s="17"/>
      <c r="C433" s="17" t="n">
        <v>4260</v>
      </c>
      <c r="D433" s="18" t="s">
        <v>68</v>
      </c>
      <c r="E433" s="19" t="n">
        <v>75450</v>
      </c>
      <c r="F433" s="19" t="n">
        <v>75450</v>
      </c>
      <c r="G433" s="19" t="n">
        <v>41584.59</v>
      </c>
      <c r="H433" s="21" t="n">
        <f aca="false">G433/F433</f>
        <v>0.551154274353877</v>
      </c>
    </row>
    <row r="434" customFormat="false" ht="12.75" hidden="false" customHeight="false" outlineLevel="0" collapsed="false">
      <c r="A434" s="16"/>
      <c r="B434" s="17"/>
      <c r="C434" s="93" t="n">
        <v>4270</v>
      </c>
      <c r="D434" s="79" t="s">
        <v>34</v>
      </c>
      <c r="E434" s="19" t="n">
        <v>406</v>
      </c>
      <c r="F434" s="19" t="n">
        <v>406</v>
      </c>
      <c r="G434" s="19" t="n">
        <v>0</v>
      </c>
      <c r="H434" s="21" t="n">
        <f aca="false">G434/F434</f>
        <v>0</v>
      </c>
    </row>
    <row r="435" customFormat="false" ht="12.75" hidden="false" customHeight="false" outlineLevel="0" collapsed="false">
      <c r="A435" s="16"/>
      <c r="B435" s="17"/>
      <c r="C435" s="17" t="n">
        <v>4300</v>
      </c>
      <c r="D435" s="18" t="s">
        <v>15</v>
      </c>
      <c r="E435" s="19" t="n">
        <v>8000</v>
      </c>
      <c r="F435" s="19" t="n">
        <v>7748</v>
      </c>
      <c r="G435" s="19" t="n">
        <v>3105.47</v>
      </c>
      <c r="H435" s="21" t="n">
        <f aca="false">G435/F435</f>
        <v>0.400809241094476</v>
      </c>
    </row>
    <row r="436" customFormat="false" ht="8.25" hidden="false" customHeight="true" outlineLevel="0" collapsed="false">
      <c r="A436" s="16"/>
      <c r="B436" s="17"/>
      <c r="C436" s="17"/>
      <c r="D436" s="18"/>
      <c r="E436" s="19"/>
      <c r="F436" s="19"/>
      <c r="G436" s="19"/>
      <c r="H436" s="21"/>
    </row>
    <row r="437" customFormat="false" ht="12.75" hidden="false" customHeight="false" outlineLevel="0" collapsed="false">
      <c r="A437" s="25"/>
      <c r="B437" s="26"/>
      <c r="C437" s="26"/>
      <c r="D437" s="27"/>
      <c r="E437" s="28"/>
      <c r="F437" s="28"/>
      <c r="G437" s="28"/>
      <c r="H437" s="29"/>
    </row>
    <row r="438" customFormat="false" ht="13.5" hidden="false" customHeight="true" outlineLevel="0" collapsed="false">
      <c r="A438" s="30"/>
      <c r="B438" s="31"/>
      <c r="C438" s="31"/>
      <c r="D438" s="32"/>
      <c r="E438" s="33"/>
      <c r="F438" s="33"/>
      <c r="G438" s="33"/>
      <c r="H438" s="34"/>
    </row>
    <row r="439" customFormat="false" ht="63.75" hidden="false" customHeight="false" outlineLevel="0" collapsed="false">
      <c r="A439" s="6" t="s">
        <v>3</v>
      </c>
      <c r="B439" s="7" t="s">
        <v>4</v>
      </c>
      <c r="C439" s="8" t="s">
        <v>5</v>
      </c>
      <c r="D439" s="8" t="s">
        <v>6</v>
      </c>
      <c r="E439" s="8" t="s">
        <v>7</v>
      </c>
      <c r="F439" s="8" t="s">
        <v>245</v>
      </c>
      <c r="G439" s="8" t="s">
        <v>246</v>
      </c>
      <c r="H439" s="8" t="s">
        <v>10</v>
      </c>
    </row>
    <row r="440" customFormat="false" ht="17.25" hidden="false" customHeight="true" outlineLevel="0" collapsed="false">
      <c r="A440" s="16"/>
      <c r="B440" s="17"/>
      <c r="C440" s="17" t="n">
        <v>4350</v>
      </c>
      <c r="D440" s="18" t="s">
        <v>35</v>
      </c>
      <c r="E440" s="19" t="n">
        <v>1200</v>
      </c>
      <c r="F440" s="19" t="n">
        <v>1200</v>
      </c>
      <c r="G440" s="19" t="n">
        <v>631.56</v>
      </c>
      <c r="H440" s="21" t="n">
        <f aca="false">G440/F440</f>
        <v>0.5263</v>
      </c>
    </row>
    <row r="441" customFormat="false" ht="38.25" hidden="false" customHeight="false" outlineLevel="0" collapsed="false">
      <c r="A441" s="16"/>
      <c r="B441" s="17"/>
      <c r="C441" s="16" t="s">
        <v>38</v>
      </c>
      <c r="D441" s="18" t="s">
        <v>39</v>
      </c>
      <c r="E441" s="19" t="n">
        <v>2300</v>
      </c>
      <c r="F441" s="19" t="n">
        <v>2300</v>
      </c>
      <c r="G441" s="19" t="n">
        <v>1140.43</v>
      </c>
      <c r="H441" s="21" t="n">
        <f aca="false">G441/F441</f>
        <v>0.495839130434783</v>
      </c>
    </row>
    <row r="442" customFormat="false" ht="12.75" hidden="false" customHeight="false" outlineLevel="0" collapsed="false">
      <c r="A442" s="16"/>
      <c r="B442" s="17"/>
      <c r="C442" s="17" t="n">
        <v>4430</v>
      </c>
      <c r="D442" s="18" t="s">
        <v>44</v>
      </c>
      <c r="E442" s="19" t="n">
        <v>317</v>
      </c>
      <c r="F442" s="19" t="n">
        <v>317</v>
      </c>
      <c r="G442" s="19" t="n">
        <v>133.56</v>
      </c>
      <c r="H442" s="21" t="n">
        <f aca="false">G442/F442</f>
        <v>0.421324921135647</v>
      </c>
    </row>
    <row r="443" customFormat="false" ht="27" hidden="false" customHeight="true" outlineLevel="0" collapsed="false">
      <c r="A443" s="16"/>
      <c r="B443" s="17"/>
      <c r="C443" s="17" t="n">
        <v>4440</v>
      </c>
      <c r="D443" s="79" t="s">
        <v>45</v>
      </c>
      <c r="E443" s="19" t="n">
        <v>28884</v>
      </c>
      <c r="F443" s="19" t="n">
        <v>29730</v>
      </c>
      <c r="G443" s="19" t="n">
        <v>22297.68</v>
      </c>
      <c r="H443" s="21" t="n">
        <f aca="false">G443/F443</f>
        <v>0.750006054490414</v>
      </c>
    </row>
    <row r="444" customFormat="false" ht="14.25" hidden="false" customHeight="true" outlineLevel="0" collapsed="false">
      <c r="A444" s="16"/>
      <c r="B444" s="17"/>
      <c r="C444" s="17" t="n">
        <v>4480</v>
      </c>
      <c r="D444" s="18" t="s">
        <v>18</v>
      </c>
      <c r="E444" s="19" t="n">
        <v>43</v>
      </c>
      <c r="F444" s="19" t="n">
        <v>43</v>
      </c>
      <c r="G444" s="19" t="n">
        <v>29.95</v>
      </c>
      <c r="H444" s="21" t="n">
        <f aca="false">G444/F444</f>
        <v>0.696511627906977</v>
      </c>
    </row>
    <row r="445" customFormat="false" ht="38.25" hidden="false" customHeight="false" outlineLevel="0" collapsed="false">
      <c r="A445" s="16"/>
      <c r="B445" s="17"/>
      <c r="C445" s="94" t="s">
        <v>46</v>
      </c>
      <c r="D445" s="18" t="s">
        <v>47</v>
      </c>
      <c r="E445" s="19" t="n">
        <v>400</v>
      </c>
      <c r="F445" s="19" t="n">
        <v>400</v>
      </c>
      <c r="G445" s="19" t="n">
        <v>30.63</v>
      </c>
      <c r="H445" s="21" t="n">
        <f aca="false">G445/F445</f>
        <v>0.076575</v>
      </c>
    </row>
    <row r="446" customFormat="false" ht="27" hidden="false" customHeight="true" outlineLevel="0" collapsed="false">
      <c r="A446" s="16"/>
      <c r="B446" s="17"/>
      <c r="C446" s="94" t="s">
        <v>48</v>
      </c>
      <c r="D446" s="79" t="s">
        <v>285</v>
      </c>
      <c r="E446" s="19" t="n">
        <v>600</v>
      </c>
      <c r="F446" s="19" t="n">
        <v>1095</v>
      </c>
      <c r="G446" s="19" t="n">
        <v>808.75</v>
      </c>
      <c r="H446" s="21" t="n">
        <f aca="false">G446/F446</f>
        <v>0.738584474885845</v>
      </c>
    </row>
    <row r="447" customFormat="false" ht="9" hidden="false" customHeight="true" outlineLevel="0" collapsed="false">
      <c r="A447" s="16"/>
      <c r="B447" s="17"/>
      <c r="C447" s="17"/>
      <c r="D447" s="18"/>
      <c r="E447" s="19"/>
      <c r="F447" s="19"/>
      <c r="G447" s="19"/>
      <c r="H447" s="18"/>
    </row>
    <row r="448" customFormat="false" ht="12.75" hidden="false" customHeight="false" outlineLevel="0" collapsed="false">
      <c r="A448" s="16"/>
      <c r="B448" s="11" t="n">
        <v>80130</v>
      </c>
      <c r="C448" s="11"/>
      <c r="D448" s="12" t="s">
        <v>161</v>
      </c>
      <c r="E448" s="13" t="n">
        <f aca="false">SUM(E449+E476+E498)</f>
        <v>2784600</v>
      </c>
      <c r="F448" s="13" t="n">
        <f aca="false">SUM(F449+F476+F498)</f>
        <v>2967349</v>
      </c>
      <c r="G448" s="13" t="n">
        <f aca="false">SUM(G449+G476+G498)</f>
        <v>1470937.1</v>
      </c>
      <c r="H448" s="14" t="n">
        <f aca="false">G448/F448</f>
        <v>0.49570748166124</v>
      </c>
    </row>
    <row r="449" customFormat="false" ht="25.5" hidden="false" customHeight="false" outlineLevel="0" collapsed="false">
      <c r="A449" s="16"/>
      <c r="B449" s="17"/>
      <c r="C449" s="17"/>
      <c r="D449" s="53" t="s">
        <v>162</v>
      </c>
      <c r="E449" s="54" t="n">
        <f aca="false">SUM(E450:E472)</f>
        <v>1600000</v>
      </c>
      <c r="F449" s="54" t="n">
        <f aca="false">SUM(F450:F472)</f>
        <v>1713504</v>
      </c>
      <c r="G449" s="54" t="n">
        <f aca="false">SUM(G450:G472)</f>
        <v>877111.45</v>
      </c>
      <c r="H449" s="21" t="n">
        <f aca="false">G449/F449</f>
        <v>0.51188176391768</v>
      </c>
    </row>
    <row r="450" customFormat="false" ht="25.5" hidden="false" customHeight="false" outlineLevel="0" collapsed="false">
      <c r="A450" s="16"/>
      <c r="B450" s="17"/>
      <c r="C450" s="17" t="n">
        <v>3020</v>
      </c>
      <c r="D450" s="18" t="s">
        <v>148</v>
      </c>
      <c r="E450" s="19" t="n">
        <v>2640</v>
      </c>
      <c r="F450" s="19" t="n">
        <v>3906</v>
      </c>
      <c r="G450" s="19" t="n">
        <v>1016.21</v>
      </c>
      <c r="H450" s="21" t="n">
        <f aca="false">G450/F450</f>
        <v>0.260166410650282</v>
      </c>
    </row>
    <row r="451" customFormat="false" ht="25.5" hidden="false" customHeight="false" outlineLevel="0" collapsed="false">
      <c r="A451" s="16"/>
      <c r="B451" s="17"/>
      <c r="C451" s="17" t="n">
        <v>4010</v>
      </c>
      <c r="D451" s="18" t="s">
        <v>27</v>
      </c>
      <c r="E451" s="19" t="n">
        <v>1080420</v>
      </c>
      <c r="F451" s="19" t="n">
        <v>1080420</v>
      </c>
      <c r="G451" s="19" t="n">
        <v>529418.75</v>
      </c>
      <c r="H451" s="21" t="n">
        <f aca="false">G451/F451</f>
        <v>0.490011986079488</v>
      </c>
    </row>
    <row r="452" customFormat="false" ht="12.75" hidden="false" customHeight="false" outlineLevel="0" collapsed="false">
      <c r="A452" s="16"/>
      <c r="B452" s="17"/>
      <c r="C452" s="17" t="n">
        <v>4040</v>
      </c>
      <c r="D452" s="18" t="s">
        <v>29</v>
      </c>
      <c r="E452" s="19" t="n">
        <v>90330</v>
      </c>
      <c r="F452" s="19" t="n">
        <v>90330</v>
      </c>
      <c r="G452" s="19" t="n">
        <v>88561.19</v>
      </c>
      <c r="H452" s="21" t="n">
        <f aca="false">G452/F452</f>
        <v>0.980418354920846</v>
      </c>
    </row>
    <row r="453" customFormat="false" ht="12.75" hidden="false" customHeight="false" outlineLevel="0" collapsed="false">
      <c r="A453" s="16"/>
      <c r="B453" s="17"/>
      <c r="C453" s="17" t="n">
        <v>4110</v>
      </c>
      <c r="D453" s="18" t="s">
        <v>30</v>
      </c>
      <c r="E453" s="19" t="n">
        <v>171800</v>
      </c>
      <c r="F453" s="19" t="n">
        <v>172625</v>
      </c>
      <c r="G453" s="19" t="n">
        <v>81775.94</v>
      </c>
      <c r="H453" s="21" t="n">
        <f aca="false">G453/F453</f>
        <v>0.473720144822592</v>
      </c>
    </row>
    <row r="454" customFormat="false" ht="12.75" hidden="false" customHeight="false" outlineLevel="0" collapsed="false">
      <c r="A454" s="16"/>
      <c r="B454" s="17"/>
      <c r="C454" s="17" t="n">
        <v>4120</v>
      </c>
      <c r="D454" s="18" t="s">
        <v>31</v>
      </c>
      <c r="E454" s="19" t="n">
        <v>27450</v>
      </c>
      <c r="F454" s="19" t="n">
        <v>27582</v>
      </c>
      <c r="G454" s="19" t="n">
        <v>12940.78</v>
      </c>
      <c r="H454" s="21" t="n">
        <f aca="false">G454/F454</f>
        <v>0.469174824160685</v>
      </c>
    </row>
    <row r="455" customFormat="false" ht="12.75" hidden="false" customHeight="false" outlineLevel="0" collapsed="false">
      <c r="A455" s="16"/>
      <c r="B455" s="17"/>
      <c r="C455" s="93" t="n">
        <v>4170</v>
      </c>
      <c r="D455" s="79" t="s">
        <v>32</v>
      </c>
      <c r="E455" s="19" t="n">
        <v>0</v>
      </c>
      <c r="F455" s="19" t="n">
        <v>5376</v>
      </c>
      <c r="G455" s="19" t="n">
        <v>4920.75</v>
      </c>
      <c r="H455" s="21" t="n">
        <f aca="false">G455/F455</f>
        <v>0.915318080357143</v>
      </c>
    </row>
    <row r="456" customFormat="false" ht="12.75" hidden="false" customHeight="false" outlineLevel="0" collapsed="false">
      <c r="A456" s="16"/>
      <c r="B456" s="17"/>
      <c r="C456" s="17" t="n">
        <v>4210</v>
      </c>
      <c r="D456" s="18" t="s">
        <v>33</v>
      </c>
      <c r="E456" s="19" t="n">
        <v>7100</v>
      </c>
      <c r="F456" s="19" t="n">
        <v>17100</v>
      </c>
      <c r="G456" s="19" t="n">
        <v>7331.45</v>
      </c>
      <c r="H456" s="21" t="n">
        <f aca="false">G456/F456</f>
        <v>0.428739766081871</v>
      </c>
    </row>
    <row r="457" customFormat="false" ht="12.75" hidden="false" customHeight="false" outlineLevel="0" collapsed="false">
      <c r="A457" s="16"/>
      <c r="B457" s="17"/>
      <c r="C457" s="17" t="n">
        <v>4260</v>
      </c>
      <c r="D457" s="18" t="s">
        <v>68</v>
      </c>
      <c r="E457" s="19" t="n">
        <v>65000</v>
      </c>
      <c r="F457" s="19" t="n">
        <v>65000</v>
      </c>
      <c r="G457" s="19" t="n">
        <v>38862.56</v>
      </c>
      <c r="H457" s="21" t="n">
        <f aca="false">G457/F457</f>
        <v>0.597885538461539</v>
      </c>
    </row>
    <row r="458" customFormat="false" ht="12.75" hidden="false" customHeight="false" outlineLevel="0" collapsed="false">
      <c r="A458" s="16"/>
      <c r="B458" s="17"/>
      <c r="C458" s="17" t="n">
        <v>4270</v>
      </c>
      <c r="D458" s="18" t="s">
        <v>34</v>
      </c>
      <c r="E458" s="19" t="n">
        <v>100</v>
      </c>
      <c r="F458" s="19" t="n">
        <v>100</v>
      </c>
      <c r="G458" s="19" t="n">
        <v>0</v>
      </c>
      <c r="H458" s="21" t="n">
        <f aca="false">G458/F458</f>
        <v>0</v>
      </c>
    </row>
    <row r="459" customFormat="false" ht="12.75" hidden="false" customHeight="false" outlineLevel="0" collapsed="false">
      <c r="A459" s="16"/>
      <c r="B459" s="17"/>
      <c r="C459" s="17" t="n">
        <v>4280</v>
      </c>
      <c r="D459" s="18" t="s">
        <v>69</v>
      </c>
      <c r="E459" s="19" t="n">
        <v>620</v>
      </c>
      <c r="F459" s="19" t="n">
        <v>620</v>
      </c>
      <c r="G459" s="19" t="n">
        <v>225</v>
      </c>
      <c r="H459" s="21" t="n">
        <f aca="false">G459/F459</f>
        <v>0.362903225806452</v>
      </c>
    </row>
    <row r="460" customFormat="false" ht="12.75" hidden="false" customHeight="false" outlineLevel="0" collapsed="false">
      <c r="A460" s="16"/>
      <c r="B460" s="17"/>
      <c r="C460" s="17" t="n">
        <v>4300</v>
      </c>
      <c r="D460" s="18" t="s">
        <v>15</v>
      </c>
      <c r="E460" s="19" t="n">
        <v>35000</v>
      </c>
      <c r="F460" s="19" t="n">
        <v>35000</v>
      </c>
      <c r="G460" s="19" t="n">
        <v>22897.73</v>
      </c>
      <c r="H460" s="21" t="n">
        <f aca="false">G460/F460</f>
        <v>0.654220857142857</v>
      </c>
    </row>
    <row r="461" customFormat="false" ht="19.5" hidden="false" customHeight="true" outlineLevel="0" collapsed="false">
      <c r="A461" s="16"/>
      <c r="B461" s="17"/>
      <c r="C461" s="17" t="n">
        <v>4350</v>
      </c>
      <c r="D461" s="18" t="s">
        <v>35</v>
      </c>
      <c r="E461" s="19" t="n">
        <v>3000</v>
      </c>
      <c r="F461" s="19" t="n">
        <v>3000</v>
      </c>
      <c r="G461" s="19" t="n">
        <v>1304.35</v>
      </c>
      <c r="H461" s="21" t="n">
        <f aca="false">G461/F461</f>
        <v>0.434783333333333</v>
      </c>
    </row>
    <row r="462" customFormat="false" ht="38.25" hidden="false" customHeight="false" outlineLevel="0" collapsed="false">
      <c r="A462" s="16"/>
      <c r="B462" s="17"/>
      <c r="C462" s="16" t="s">
        <v>36</v>
      </c>
      <c r="D462" s="18" t="s">
        <v>37</v>
      </c>
      <c r="E462" s="19" t="n">
        <v>1800</v>
      </c>
      <c r="F462" s="19" t="n">
        <v>1800</v>
      </c>
      <c r="G462" s="19" t="n">
        <v>705.79</v>
      </c>
      <c r="H462" s="21" t="n">
        <f aca="false">G462/F462</f>
        <v>0.392105555555556</v>
      </c>
    </row>
    <row r="463" customFormat="false" ht="38.25" hidden="false" customHeight="false" outlineLevel="0" collapsed="false">
      <c r="A463" s="16"/>
      <c r="B463" s="17"/>
      <c r="C463" s="16" t="s">
        <v>38</v>
      </c>
      <c r="D463" s="18" t="s">
        <v>39</v>
      </c>
      <c r="E463" s="19" t="n">
        <v>4000</v>
      </c>
      <c r="F463" s="19" t="n">
        <v>4000</v>
      </c>
      <c r="G463" s="19" t="n">
        <v>1745.83</v>
      </c>
      <c r="H463" s="21" t="n">
        <f aca="false">G463/F463</f>
        <v>0.4364575</v>
      </c>
    </row>
    <row r="464" customFormat="false" ht="12.75" hidden="false" customHeight="false" outlineLevel="0" collapsed="false">
      <c r="A464" s="16"/>
      <c r="B464" s="17"/>
      <c r="C464" s="17" t="n">
        <v>4410</v>
      </c>
      <c r="D464" s="18" t="s">
        <v>42</v>
      </c>
      <c r="E464" s="19" t="n">
        <v>500</v>
      </c>
      <c r="F464" s="19" t="n">
        <v>500</v>
      </c>
      <c r="G464" s="19" t="n">
        <v>461.72</v>
      </c>
      <c r="H464" s="21" t="n">
        <f aca="false">G464/F464</f>
        <v>0.92344</v>
      </c>
    </row>
    <row r="465" customFormat="false" ht="12.75" hidden="false" customHeight="false" outlineLevel="0" collapsed="false">
      <c r="A465" s="16"/>
      <c r="B465" s="17"/>
      <c r="C465" s="17" t="n">
        <v>4430</v>
      </c>
      <c r="D465" s="18" t="s">
        <v>44</v>
      </c>
      <c r="E465" s="19" t="n">
        <v>2800</v>
      </c>
      <c r="F465" s="19" t="n">
        <v>2800</v>
      </c>
      <c r="G465" s="19" t="n">
        <v>1279</v>
      </c>
      <c r="H465" s="21" t="n">
        <f aca="false">G465/F465</f>
        <v>0.456785714285714</v>
      </c>
    </row>
    <row r="466" customFormat="false" ht="25.5" hidden="false" customHeight="false" outlineLevel="0" collapsed="false">
      <c r="A466" s="16"/>
      <c r="B466" s="17"/>
      <c r="C466" s="17" t="n">
        <v>4440</v>
      </c>
      <c r="D466" s="79" t="s">
        <v>45</v>
      </c>
      <c r="E466" s="19" t="n">
        <v>104600</v>
      </c>
      <c r="F466" s="19" t="n">
        <v>110505</v>
      </c>
      <c r="G466" s="19" t="n">
        <v>82879</v>
      </c>
      <c r="H466" s="21" t="n">
        <f aca="false">G466/F466</f>
        <v>0.750002262341071</v>
      </c>
    </row>
    <row r="467" customFormat="false" ht="12.75" hidden="false" customHeight="false" outlineLevel="0" collapsed="false">
      <c r="A467" s="16"/>
      <c r="B467" s="17"/>
      <c r="C467" s="17" t="n">
        <v>4480</v>
      </c>
      <c r="D467" s="18" t="s">
        <v>18</v>
      </c>
      <c r="E467" s="19" t="n">
        <v>40</v>
      </c>
      <c r="F467" s="19" t="n">
        <v>40</v>
      </c>
      <c r="G467" s="19" t="n">
        <v>16.5</v>
      </c>
      <c r="H467" s="21" t="n">
        <f aca="false">G467/F467</f>
        <v>0.4125</v>
      </c>
    </row>
    <row r="468" customFormat="false" ht="16.5" hidden="false" customHeight="true" outlineLevel="0" collapsed="false">
      <c r="A468" s="16"/>
      <c r="B468" s="17"/>
      <c r="C468" s="95" t="s">
        <v>163</v>
      </c>
      <c r="D468" s="96" t="s">
        <v>164</v>
      </c>
      <c r="E468" s="19" t="n">
        <v>100</v>
      </c>
      <c r="F468" s="19" t="n">
        <v>100</v>
      </c>
      <c r="G468" s="19" t="n">
        <v>0</v>
      </c>
      <c r="H468" s="21" t="n">
        <f aca="false">G468/F468</f>
        <v>0</v>
      </c>
    </row>
    <row r="469" customFormat="false" ht="25.5" hidden="false" customHeight="false" outlineLevel="0" collapsed="false">
      <c r="A469" s="16"/>
      <c r="B469" s="17"/>
      <c r="C469" s="16" t="s">
        <v>21</v>
      </c>
      <c r="D469" s="18" t="s">
        <v>22</v>
      </c>
      <c r="E469" s="19" t="n">
        <v>600</v>
      </c>
      <c r="F469" s="19" t="n">
        <v>600</v>
      </c>
      <c r="G469" s="19" t="n">
        <v>0</v>
      </c>
      <c r="H469" s="21" t="n">
        <f aca="false">G469/F469</f>
        <v>0</v>
      </c>
    </row>
    <row r="470" customFormat="false" ht="38.25" hidden="false" customHeight="false" outlineLevel="0" collapsed="false">
      <c r="A470" s="16"/>
      <c r="B470" s="17"/>
      <c r="C470" s="16" t="s">
        <v>46</v>
      </c>
      <c r="D470" s="18" t="s">
        <v>47</v>
      </c>
      <c r="E470" s="19" t="n">
        <v>600</v>
      </c>
      <c r="F470" s="19" t="n">
        <v>600</v>
      </c>
      <c r="G470" s="19" t="n">
        <v>401.04</v>
      </c>
      <c r="H470" s="21" t="n">
        <f aca="false">G470/F470</f>
        <v>0.6684</v>
      </c>
    </row>
    <row r="471" customFormat="false" ht="25.5" hidden="false" customHeight="false" outlineLevel="0" collapsed="false">
      <c r="A471" s="16"/>
      <c r="B471" s="17"/>
      <c r="C471" s="16" t="s">
        <v>48</v>
      </c>
      <c r="D471" s="18" t="s">
        <v>297</v>
      </c>
      <c r="E471" s="19" t="n">
        <v>1500</v>
      </c>
      <c r="F471" s="19" t="n">
        <v>1500</v>
      </c>
      <c r="G471" s="19" t="n">
        <v>367.86</v>
      </c>
      <c r="H471" s="21" t="n">
        <f aca="false">G471/F471</f>
        <v>0.24524</v>
      </c>
    </row>
    <row r="472" customFormat="false" ht="25.5" hidden="false" customHeight="false" outlineLevel="0" collapsed="false">
      <c r="A472" s="16"/>
      <c r="B472" s="17"/>
      <c r="C472" s="16" t="s">
        <v>121</v>
      </c>
      <c r="D472" s="18" t="s">
        <v>101</v>
      </c>
      <c r="E472" s="19" t="n">
        <v>0</v>
      </c>
      <c r="F472" s="19" t="n">
        <v>90000</v>
      </c>
      <c r="G472" s="19" t="n">
        <v>0</v>
      </c>
      <c r="H472" s="21" t="n">
        <f aca="false">G472/F472</f>
        <v>0</v>
      </c>
    </row>
    <row r="473" customFormat="false" ht="12.75" hidden="false" customHeight="false" outlineLevel="0" collapsed="false">
      <c r="A473" s="25"/>
      <c r="B473" s="26"/>
      <c r="C473" s="25"/>
      <c r="D473" s="27"/>
      <c r="E473" s="28"/>
      <c r="F473" s="28"/>
      <c r="G473" s="28"/>
      <c r="H473" s="29"/>
    </row>
    <row r="474" customFormat="false" ht="12.75" hidden="false" customHeight="false" outlineLevel="0" collapsed="false">
      <c r="A474" s="30"/>
      <c r="B474" s="31"/>
      <c r="C474" s="30"/>
      <c r="D474" s="32"/>
      <c r="E474" s="33"/>
      <c r="F474" s="33"/>
      <c r="G474" s="33"/>
      <c r="H474" s="34"/>
    </row>
    <row r="475" customFormat="false" ht="63.75" hidden="false" customHeight="false" outlineLevel="0" collapsed="false">
      <c r="A475" s="6" t="s">
        <v>3</v>
      </c>
      <c r="B475" s="7" t="s">
        <v>4</v>
      </c>
      <c r="C475" s="8" t="s">
        <v>5</v>
      </c>
      <c r="D475" s="8" t="s">
        <v>6</v>
      </c>
      <c r="E475" s="8" t="s">
        <v>7</v>
      </c>
      <c r="F475" s="8" t="s">
        <v>245</v>
      </c>
      <c r="G475" s="8" t="s">
        <v>246</v>
      </c>
      <c r="H475" s="8" t="s">
        <v>10</v>
      </c>
    </row>
    <row r="476" customFormat="false" ht="25.5" hidden="false" customHeight="false" outlineLevel="0" collapsed="false">
      <c r="A476" s="16"/>
      <c r="B476" s="17"/>
      <c r="C476" s="17"/>
      <c r="D476" s="53" t="s">
        <v>160</v>
      </c>
      <c r="E476" s="54" t="n">
        <f aca="false">SUM(E477:E496)</f>
        <v>1109600</v>
      </c>
      <c r="F476" s="54" t="n">
        <f aca="false">SUM(F477:F496)</f>
        <v>1128845</v>
      </c>
      <c r="G476" s="54" t="n">
        <f aca="false">SUM(G477:G496)</f>
        <v>593825.65</v>
      </c>
      <c r="H476" s="55" t="n">
        <f aca="false">G476/F476</f>
        <v>0.526047110099261</v>
      </c>
    </row>
    <row r="477" customFormat="false" ht="25.5" hidden="false" customHeight="false" outlineLevel="0" collapsed="false">
      <c r="A477" s="16"/>
      <c r="B477" s="17"/>
      <c r="C477" s="17" t="n">
        <v>3020</v>
      </c>
      <c r="D477" s="18" t="s">
        <v>148</v>
      </c>
      <c r="E477" s="19" t="n">
        <v>672</v>
      </c>
      <c r="F477" s="19" t="n">
        <v>1530</v>
      </c>
      <c r="G477" s="19" t="n">
        <v>0</v>
      </c>
      <c r="H477" s="21" t="n">
        <f aca="false">G477/F477</f>
        <v>0</v>
      </c>
    </row>
    <row r="478" customFormat="false" ht="25.5" hidden="false" customHeight="false" outlineLevel="0" collapsed="false">
      <c r="A478" s="16"/>
      <c r="B478" s="17"/>
      <c r="C478" s="17" t="n">
        <v>4010</v>
      </c>
      <c r="D478" s="18" t="s">
        <v>27</v>
      </c>
      <c r="E478" s="19" t="n">
        <v>692404</v>
      </c>
      <c r="F478" s="19" t="n">
        <v>685964</v>
      </c>
      <c r="G478" s="19" t="n">
        <v>322285.42</v>
      </c>
      <c r="H478" s="21" t="n">
        <f aca="false">G478/F478</f>
        <v>0.469828474963701</v>
      </c>
    </row>
    <row r="479" customFormat="false" ht="12.75" hidden="false" customHeight="false" outlineLevel="0" collapsed="false">
      <c r="A479" s="16"/>
      <c r="B479" s="17"/>
      <c r="C479" s="17" t="n">
        <v>4040</v>
      </c>
      <c r="D479" s="18" t="s">
        <v>29</v>
      </c>
      <c r="E479" s="19" t="n">
        <v>54912</v>
      </c>
      <c r="F479" s="19" t="n">
        <v>54912</v>
      </c>
      <c r="G479" s="19" t="n">
        <v>53797.98</v>
      </c>
      <c r="H479" s="21" t="n">
        <f aca="false">G479/F479</f>
        <v>0.979712631118881</v>
      </c>
    </row>
    <row r="480" customFormat="false" ht="12.75" hidden="false" customHeight="false" outlineLevel="0" collapsed="false">
      <c r="A480" s="16"/>
      <c r="B480" s="17"/>
      <c r="C480" s="17" t="n">
        <v>4110</v>
      </c>
      <c r="D480" s="18" t="s">
        <v>30</v>
      </c>
      <c r="E480" s="19" t="n">
        <v>115308</v>
      </c>
      <c r="F480" s="19" t="n">
        <v>117429</v>
      </c>
      <c r="G480" s="19" t="n">
        <v>51627.35</v>
      </c>
      <c r="H480" s="21" t="n">
        <f aca="false">G480/F480</f>
        <v>0.439647361384326</v>
      </c>
    </row>
    <row r="481" customFormat="false" ht="12.75" hidden="false" customHeight="false" outlineLevel="0" collapsed="false">
      <c r="A481" s="16"/>
      <c r="B481" s="17"/>
      <c r="C481" s="17" t="n">
        <v>4120</v>
      </c>
      <c r="D481" s="18" t="s">
        <v>31</v>
      </c>
      <c r="E481" s="19" t="n">
        <v>18416</v>
      </c>
      <c r="F481" s="19" t="n">
        <v>18755</v>
      </c>
      <c r="G481" s="19" t="n">
        <v>8189.04</v>
      </c>
      <c r="H481" s="21" t="n">
        <f aca="false">G481/F481</f>
        <v>0.436632364702746</v>
      </c>
    </row>
    <row r="482" customFormat="false" ht="12.75" hidden="false" customHeight="false" outlineLevel="0" collapsed="false">
      <c r="A482" s="16"/>
      <c r="B482" s="17"/>
      <c r="C482" s="17" t="n">
        <v>4170</v>
      </c>
      <c r="D482" s="18" t="s">
        <v>32</v>
      </c>
      <c r="E482" s="19" t="n">
        <v>7560</v>
      </c>
      <c r="F482" s="19" t="n">
        <v>27824</v>
      </c>
      <c r="G482" s="19" t="n">
        <v>26292.49</v>
      </c>
      <c r="H482" s="21" t="n">
        <f aca="false">G482/F482</f>
        <v>0.944957231167338</v>
      </c>
    </row>
    <row r="483" customFormat="false" ht="12.75" hidden="false" customHeight="false" outlineLevel="0" collapsed="false">
      <c r="A483" s="16"/>
      <c r="B483" s="17"/>
      <c r="C483" s="17" t="n">
        <v>4210</v>
      </c>
      <c r="D483" s="18" t="s">
        <v>33</v>
      </c>
      <c r="E483" s="19" t="n">
        <v>13511</v>
      </c>
      <c r="F483" s="19" t="n">
        <v>12311</v>
      </c>
      <c r="G483" s="19" t="n">
        <v>5562.77</v>
      </c>
      <c r="H483" s="21" t="n">
        <f aca="false">G483/F483</f>
        <v>0.451853626837787</v>
      </c>
    </row>
    <row r="484" customFormat="false" ht="12.75" hidden="false" customHeight="false" outlineLevel="0" collapsed="false">
      <c r="A484" s="16"/>
      <c r="B484" s="17"/>
      <c r="C484" s="17" t="n">
        <v>4260</v>
      </c>
      <c r="D484" s="18" t="s">
        <v>68</v>
      </c>
      <c r="E484" s="19" t="n">
        <v>130133</v>
      </c>
      <c r="F484" s="19" t="n">
        <v>130133</v>
      </c>
      <c r="G484" s="19" t="n">
        <v>73928.16</v>
      </c>
      <c r="H484" s="21" t="n">
        <f aca="false">G484/F484</f>
        <v>0.568096946969639</v>
      </c>
    </row>
    <row r="485" customFormat="false" ht="12.75" hidden="false" customHeight="false" outlineLevel="0" collapsed="false">
      <c r="A485" s="16"/>
      <c r="B485" s="17"/>
      <c r="C485" s="17" t="n">
        <v>4270</v>
      </c>
      <c r="D485" s="18" t="s">
        <v>34</v>
      </c>
      <c r="E485" s="19" t="n">
        <v>1600</v>
      </c>
      <c r="F485" s="19" t="n">
        <v>1600</v>
      </c>
      <c r="G485" s="19" t="n">
        <v>0</v>
      </c>
      <c r="H485" s="21" t="n">
        <f aca="false">G485/F485</f>
        <v>0</v>
      </c>
    </row>
    <row r="486" customFormat="false" ht="12.75" hidden="false" customHeight="false" outlineLevel="0" collapsed="false">
      <c r="A486" s="16"/>
      <c r="B486" s="17"/>
      <c r="C486" s="17" t="n">
        <v>4280</v>
      </c>
      <c r="D486" s="18" t="s">
        <v>69</v>
      </c>
      <c r="E486" s="19" t="n">
        <v>500</v>
      </c>
      <c r="F486" s="19" t="n">
        <v>500</v>
      </c>
      <c r="G486" s="19" t="n">
        <v>120</v>
      </c>
      <c r="H486" s="21" t="n">
        <f aca="false">G486/F486</f>
        <v>0.24</v>
      </c>
    </row>
    <row r="487" customFormat="false" ht="12.75" hidden="false" customHeight="false" outlineLevel="0" collapsed="false">
      <c r="A487" s="16"/>
      <c r="B487" s="17"/>
      <c r="C487" s="17" t="n">
        <v>4300</v>
      </c>
      <c r="D487" s="18" t="s">
        <v>15</v>
      </c>
      <c r="E487" s="19" t="n">
        <v>14444</v>
      </c>
      <c r="F487" s="19" t="n">
        <v>14596</v>
      </c>
      <c r="G487" s="19" t="n">
        <v>6479.81</v>
      </c>
      <c r="H487" s="21" t="n">
        <f aca="false">G487/F487</f>
        <v>0.443944231296246</v>
      </c>
    </row>
    <row r="488" customFormat="false" ht="18" hidden="false" customHeight="true" outlineLevel="0" collapsed="false">
      <c r="A488" s="16"/>
      <c r="B488" s="17"/>
      <c r="C488" s="17" t="n">
        <v>4350</v>
      </c>
      <c r="D488" s="18" t="s">
        <v>35</v>
      </c>
      <c r="E488" s="19" t="n">
        <v>1800</v>
      </c>
      <c r="F488" s="19" t="n">
        <v>1800</v>
      </c>
      <c r="G488" s="19" t="n">
        <v>1122.8</v>
      </c>
      <c r="H488" s="21" t="n">
        <f aca="false">G488/F488</f>
        <v>0.623777777777778</v>
      </c>
    </row>
    <row r="489" customFormat="false" ht="38.25" hidden="false" customHeight="false" outlineLevel="0" collapsed="false">
      <c r="A489" s="16"/>
      <c r="B489" s="17"/>
      <c r="C489" s="16" t="s">
        <v>38</v>
      </c>
      <c r="D489" s="18" t="s">
        <v>39</v>
      </c>
      <c r="E489" s="19" t="n">
        <v>3800</v>
      </c>
      <c r="F489" s="19" t="n">
        <v>3800</v>
      </c>
      <c r="G489" s="19" t="n">
        <v>2027.43</v>
      </c>
      <c r="H489" s="21" t="n">
        <f aca="false">G489/F489</f>
        <v>0.533534210526316</v>
      </c>
    </row>
    <row r="490" customFormat="false" ht="12.75" hidden="false" customHeight="false" outlineLevel="0" collapsed="false">
      <c r="A490" s="16"/>
      <c r="B490" s="17"/>
      <c r="C490" s="17" t="n">
        <v>4410</v>
      </c>
      <c r="D490" s="18" t="s">
        <v>42</v>
      </c>
      <c r="E490" s="19" t="n">
        <v>600</v>
      </c>
      <c r="F490" s="19" t="n">
        <v>1437</v>
      </c>
      <c r="G490" s="19" t="n">
        <v>1008.54</v>
      </c>
      <c r="H490" s="21" t="n">
        <f aca="false">G490/F490</f>
        <v>0.701837160751566</v>
      </c>
    </row>
    <row r="491" customFormat="false" ht="12.75" hidden="false" customHeight="false" outlineLevel="0" collapsed="false">
      <c r="A491" s="16"/>
      <c r="B491" s="17"/>
      <c r="C491" s="17" t="n">
        <v>4430</v>
      </c>
      <c r="D491" s="18" t="s">
        <v>44</v>
      </c>
      <c r="E491" s="19" t="n">
        <v>563</v>
      </c>
      <c r="F491" s="19" t="n">
        <v>563</v>
      </c>
      <c r="G491" s="19" t="n">
        <v>237.44</v>
      </c>
      <c r="H491" s="21" t="n">
        <f aca="false">G491/F491</f>
        <v>0.421740674955595</v>
      </c>
    </row>
    <row r="492" customFormat="false" ht="25.5" hidden="false" customHeight="false" outlineLevel="0" collapsed="false">
      <c r="A492" s="16"/>
      <c r="B492" s="17"/>
      <c r="C492" s="17" t="n">
        <v>4440</v>
      </c>
      <c r="D492" s="79" t="s">
        <v>45</v>
      </c>
      <c r="E492" s="19" t="n">
        <v>51350</v>
      </c>
      <c r="F492" s="19" t="n">
        <v>52853</v>
      </c>
      <c r="G492" s="19" t="n">
        <v>39640.32</v>
      </c>
      <c r="H492" s="21" t="n">
        <f aca="false">G492/F492</f>
        <v>0.750010784629066</v>
      </c>
    </row>
    <row r="493" customFormat="false" ht="12.75" hidden="false" customHeight="false" outlineLevel="0" collapsed="false">
      <c r="A493" s="16"/>
      <c r="B493" s="17"/>
      <c r="C493" s="17" t="n">
        <v>4480</v>
      </c>
      <c r="D493" s="18" t="s">
        <v>18</v>
      </c>
      <c r="E493" s="19" t="n">
        <v>77</v>
      </c>
      <c r="F493" s="19" t="n">
        <v>77</v>
      </c>
      <c r="G493" s="19" t="n">
        <v>53.25</v>
      </c>
      <c r="H493" s="21" t="n">
        <f aca="false">G493/F493</f>
        <v>0.691558441558442</v>
      </c>
    </row>
    <row r="494" customFormat="false" ht="25.5" hidden="false" customHeight="false" outlineLevel="0" collapsed="false">
      <c r="A494" s="16"/>
      <c r="B494" s="17"/>
      <c r="C494" s="16" t="s">
        <v>21</v>
      </c>
      <c r="D494" s="18" t="s">
        <v>22</v>
      </c>
      <c r="E494" s="19" t="n">
        <v>200</v>
      </c>
      <c r="F494" s="19" t="n">
        <v>200</v>
      </c>
      <c r="G494" s="19" t="n">
        <v>40</v>
      </c>
      <c r="H494" s="21" t="n">
        <f aca="false">G494/F494</f>
        <v>0.2</v>
      </c>
    </row>
    <row r="495" customFormat="false" ht="38.25" hidden="false" customHeight="false" outlineLevel="0" collapsed="false">
      <c r="A495" s="16"/>
      <c r="B495" s="17"/>
      <c r="C495" s="16" t="s">
        <v>46</v>
      </c>
      <c r="D495" s="18" t="s">
        <v>47</v>
      </c>
      <c r="E495" s="19" t="n">
        <v>750</v>
      </c>
      <c r="F495" s="19" t="n">
        <v>750</v>
      </c>
      <c r="G495" s="19" t="n">
        <v>54.46</v>
      </c>
      <c r="H495" s="21" t="n">
        <f aca="false">G495/F495</f>
        <v>0.0726133333333333</v>
      </c>
    </row>
    <row r="496" customFormat="false" ht="28.5" hidden="false" customHeight="true" outlineLevel="0" collapsed="false">
      <c r="A496" s="16"/>
      <c r="B496" s="17"/>
      <c r="C496" s="16" t="s">
        <v>48</v>
      </c>
      <c r="D496" s="18" t="s">
        <v>285</v>
      </c>
      <c r="E496" s="19" t="n">
        <v>1000</v>
      </c>
      <c r="F496" s="19" t="n">
        <v>1811</v>
      </c>
      <c r="G496" s="19" t="n">
        <v>1358.39</v>
      </c>
      <c r="H496" s="21" t="n">
        <f aca="false">G496/F496</f>
        <v>0.750077305356157</v>
      </c>
    </row>
    <row r="497" customFormat="false" ht="5.25" hidden="false" customHeight="true" outlineLevel="0" collapsed="false">
      <c r="A497" s="16"/>
      <c r="B497" s="17"/>
      <c r="C497" s="16"/>
      <c r="D497" s="18"/>
      <c r="E497" s="19"/>
      <c r="F497" s="19"/>
      <c r="G497" s="19"/>
      <c r="H497" s="21"/>
    </row>
    <row r="498" customFormat="false" ht="25.5" hidden="false" customHeight="false" outlineLevel="0" collapsed="false">
      <c r="A498" s="16"/>
      <c r="B498" s="17"/>
      <c r="C498" s="16"/>
      <c r="D498" s="82" t="s">
        <v>165</v>
      </c>
      <c r="E498" s="83" t="n">
        <f aca="false">SUM(E499)</f>
        <v>75000</v>
      </c>
      <c r="F498" s="83" t="n">
        <f aca="false">SUM(F499)</f>
        <v>125000</v>
      </c>
      <c r="G498" s="83" t="n">
        <f aca="false">SUM(G499)</f>
        <v>0</v>
      </c>
      <c r="H498" s="55" t="n">
        <f aca="false">G498/F498</f>
        <v>0</v>
      </c>
    </row>
    <row r="499" customFormat="false" ht="25.5" hidden="false" customHeight="false" outlineLevel="0" collapsed="false">
      <c r="A499" s="16"/>
      <c r="B499" s="17"/>
      <c r="C499" s="16" t="s">
        <v>121</v>
      </c>
      <c r="D499" s="18" t="s">
        <v>101</v>
      </c>
      <c r="E499" s="19" t="n">
        <v>75000</v>
      </c>
      <c r="F499" s="19" t="n">
        <v>125000</v>
      </c>
      <c r="G499" s="19" t="n">
        <v>0</v>
      </c>
      <c r="H499" s="21" t="n">
        <f aca="false">G499/F499</f>
        <v>0</v>
      </c>
    </row>
    <row r="500" customFormat="false" ht="10.5" hidden="false" customHeight="true" outlineLevel="0" collapsed="false">
      <c r="A500" s="16"/>
      <c r="B500" s="17"/>
      <c r="C500" s="17"/>
      <c r="D500" s="18"/>
      <c r="E500" s="19"/>
      <c r="F500" s="19"/>
      <c r="G500" s="19"/>
      <c r="H500" s="21"/>
    </row>
    <row r="501" customFormat="false" ht="12.75" hidden="false" customHeight="false" outlineLevel="0" collapsed="false">
      <c r="A501" s="16"/>
      <c r="B501" s="17"/>
      <c r="C501" s="39"/>
      <c r="D501" s="40" t="s">
        <v>155</v>
      </c>
      <c r="E501" s="41" t="n">
        <f aca="false">SUM(E502:E528)</f>
        <v>2784600</v>
      </c>
      <c r="F501" s="41" t="n">
        <f aca="false">SUM(F502:F528)</f>
        <v>2967349</v>
      </c>
      <c r="G501" s="41" t="n">
        <f aca="false">SUM(G502:G528)</f>
        <v>1470937.1</v>
      </c>
      <c r="H501" s="42" t="n">
        <f aca="false">G501/F501</f>
        <v>0.49570748166124</v>
      </c>
    </row>
    <row r="502" customFormat="false" ht="25.5" hidden="false" customHeight="false" outlineLevel="0" collapsed="false">
      <c r="A502" s="16"/>
      <c r="B502" s="17"/>
      <c r="C502" s="39" t="n">
        <v>3020</v>
      </c>
      <c r="D502" s="40" t="s">
        <v>166</v>
      </c>
      <c r="E502" s="41" t="n">
        <f aca="false">SUM(E450+E477)</f>
        <v>3312</v>
      </c>
      <c r="F502" s="41" t="n">
        <f aca="false">SUM(F450+F477)</f>
        <v>5436</v>
      </c>
      <c r="G502" s="41" t="n">
        <f aca="false">SUM(G450+G477)</f>
        <v>1016.21</v>
      </c>
      <c r="H502" s="42" t="n">
        <f aca="false">G502/F502</f>
        <v>0.18694076526858</v>
      </c>
    </row>
    <row r="503" customFormat="false" ht="25.5" hidden="false" customHeight="false" outlineLevel="0" collapsed="false">
      <c r="A503" s="16"/>
      <c r="B503" s="17"/>
      <c r="C503" s="39" t="n">
        <v>4010</v>
      </c>
      <c r="D503" s="40" t="s">
        <v>27</v>
      </c>
      <c r="E503" s="41" t="n">
        <f aca="false">SUM(E451+E478)</f>
        <v>1772824</v>
      </c>
      <c r="F503" s="41" t="n">
        <f aca="false">SUM(F451+F478)</f>
        <v>1766384</v>
      </c>
      <c r="G503" s="41" t="n">
        <f aca="false">SUM(G451+G478)</f>
        <v>851704.17</v>
      </c>
      <c r="H503" s="42" t="n">
        <f aca="false">G503/F503</f>
        <v>0.482173847815651</v>
      </c>
    </row>
    <row r="504" customFormat="false" ht="12.75" hidden="false" customHeight="false" outlineLevel="0" collapsed="false">
      <c r="A504" s="16"/>
      <c r="B504" s="17"/>
      <c r="C504" s="39" t="n">
        <v>4040</v>
      </c>
      <c r="D504" s="40" t="s">
        <v>29</v>
      </c>
      <c r="E504" s="41" t="n">
        <f aca="false">SUM(E452+E479)</f>
        <v>145242</v>
      </c>
      <c r="F504" s="41" t="n">
        <f aca="false">SUM(F452+F479)</f>
        <v>145242</v>
      </c>
      <c r="G504" s="41" t="n">
        <f aca="false">SUM(G452+G479)</f>
        <v>142359.17</v>
      </c>
      <c r="H504" s="42" t="n">
        <f aca="false">G504/F504</f>
        <v>0.9801515401881</v>
      </c>
    </row>
    <row r="505" customFormat="false" ht="12.75" hidden="false" customHeight="false" outlineLevel="0" collapsed="false">
      <c r="A505" s="16"/>
      <c r="B505" s="17"/>
      <c r="C505" s="39" t="n">
        <v>4110</v>
      </c>
      <c r="D505" s="40" t="s">
        <v>30</v>
      </c>
      <c r="E505" s="41" t="n">
        <f aca="false">SUM(E453+E480)</f>
        <v>287108</v>
      </c>
      <c r="F505" s="41" t="n">
        <f aca="false">SUM(F453+F480)</f>
        <v>290054</v>
      </c>
      <c r="G505" s="41" t="n">
        <f aca="false">SUM(G453+G480)</f>
        <v>133403.29</v>
      </c>
      <c r="H505" s="42" t="n">
        <f aca="false">G505/F505</f>
        <v>0.459925703489695</v>
      </c>
    </row>
    <row r="506" customFormat="false" ht="12.75" hidden="false" customHeight="false" outlineLevel="0" collapsed="false">
      <c r="A506" s="16"/>
      <c r="B506" s="17"/>
      <c r="C506" s="39" t="n">
        <v>4120</v>
      </c>
      <c r="D506" s="40" t="s">
        <v>31</v>
      </c>
      <c r="E506" s="41" t="n">
        <f aca="false">SUM(E454+E481)</f>
        <v>45866</v>
      </c>
      <c r="F506" s="41" t="n">
        <f aca="false">SUM(F454+F481)</f>
        <v>46337</v>
      </c>
      <c r="G506" s="41" t="n">
        <f aca="false">SUM(G454+G481)</f>
        <v>21129.82</v>
      </c>
      <c r="H506" s="42" t="n">
        <f aca="false">G506/F506</f>
        <v>0.456003193991842</v>
      </c>
    </row>
    <row r="507" customFormat="false" ht="12.75" hidden="false" customHeight="false" outlineLevel="0" collapsed="false">
      <c r="A507" s="16"/>
      <c r="B507" s="17"/>
      <c r="C507" s="80" t="n">
        <v>4170</v>
      </c>
      <c r="D507" s="92" t="s">
        <v>32</v>
      </c>
      <c r="E507" s="41" t="n">
        <f aca="false">SUM(E455+E482)</f>
        <v>7560</v>
      </c>
      <c r="F507" s="41" t="n">
        <f aca="false">SUM(F455+F482)</f>
        <v>33200</v>
      </c>
      <c r="G507" s="41" t="n">
        <f aca="false">SUM(G455+G482)</f>
        <v>31213.24</v>
      </c>
      <c r="H507" s="42" t="n">
        <f aca="false">G507/F507</f>
        <v>0.940157831325301</v>
      </c>
    </row>
    <row r="508" customFormat="false" ht="12.75" hidden="false" customHeight="false" outlineLevel="0" collapsed="false">
      <c r="A508" s="16"/>
      <c r="B508" s="17"/>
      <c r="C508" s="39" t="n">
        <v>4210</v>
      </c>
      <c r="D508" s="40" t="s">
        <v>33</v>
      </c>
      <c r="E508" s="41" t="n">
        <f aca="false">SUM(E456+E483)</f>
        <v>20611</v>
      </c>
      <c r="F508" s="41" t="n">
        <f aca="false">SUM(F456+F483)</f>
        <v>29411</v>
      </c>
      <c r="G508" s="41" t="n">
        <f aca="false">SUM(G456+G483)</f>
        <v>12894.22</v>
      </c>
      <c r="H508" s="42" t="n">
        <f aca="false">G508/F508</f>
        <v>0.438414878786849</v>
      </c>
    </row>
    <row r="509" customFormat="false" ht="12.75" hidden="false" customHeight="false" outlineLevel="0" collapsed="false">
      <c r="A509" s="16"/>
      <c r="B509" s="17"/>
      <c r="C509" s="39" t="n">
        <v>4260</v>
      </c>
      <c r="D509" s="40" t="s">
        <v>68</v>
      </c>
      <c r="E509" s="41" t="n">
        <f aca="false">SUM(E457+E484)</f>
        <v>195133</v>
      </c>
      <c r="F509" s="41" t="n">
        <f aca="false">SUM(F457+F484)</f>
        <v>195133</v>
      </c>
      <c r="G509" s="41" t="n">
        <f aca="false">SUM(G457+G484)</f>
        <v>112790.72</v>
      </c>
      <c r="H509" s="42" t="n">
        <f aca="false">G509/F509</f>
        <v>0.578019709633942</v>
      </c>
    </row>
    <row r="510" customFormat="false" ht="12.75" hidden="false" customHeight="false" outlineLevel="0" collapsed="false">
      <c r="A510" s="16"/>
      <c r="B510" s="17"/>
      <c r="C510" s="39" t="n">
        <v>4270</v>
      </c>
      <c r="D510" s="40" t="s">
        <v>34</v>
      </c>
      <c r="E510" s="41" t="n">
        <f aca="false">SUM(E458+E485)</f>
        <v>1700</v>
      </c>
      <c r="F510" s="41" t="n">
        <f aca="false">SUM(F458+F485)</f>
        <v>1700</v>
      </c>
      <c r="G510" s="41" t="n">
        <f aca="false">SUM(G458+G485)</f>
        <v>0</v>
      </c>
      <c r="H510" s="42" t="n">
        <f aca="false">G510/F510</f>
        <v>0</v>
      </c>
    </row>
    <row r="511" customFormat="false" ht="12.75" hidden="false" customHeight="false" outlineLevel="0" collapsed="false">
      <c r="A511" s="16"/>
      <c r="B511" s="17"/>
      <c r="C511" s="39" t="n">
        <v>4280</v>
      </c>
      <c r="D511" s="40" t="s">
        <v>69</v>
      </c>
      <c r="E511" s="41" t="n">
        <f aca="false">SUM(E459+E486)</f>
        <v>1120</v>
      </c>
      <c r="F511" s="41" t="n">
        <f aca="false">SUM(F459+F486)</f>
        <v>1120</v>
      </c>
      <c r="G511" s="41" t="n">
        <f aca="false">SUM(G459+G486)</f>
        <v>345</v>
      </c>
      <c r="H511" s="42" t="n">
        <f aca="false">G511/F511</f>
        <v>0.308035714285714</v>
      </c>
    </row>
    <row r="512" customFormat="false" ht="12.75" hidden="false" customHeight="false" outlineLevel="0" collapsed="false">
      <c r="A512" s="16"/>
      <c r="B512" s="17"/>
      <c r="C512" s="39" t="n">
        <v>4300</v>
      </c>
      <c r="D512" s="40" t="s">
        <v>15</v>
      </c>
      <c r="E512" s="41" t="n">
        <f aca="false">SUM(E460+E487)</f>
        <v>49444</v>
      </c>
      <c r="F512" s="41" t="n">
        <f aca="false">SUM(F460+F487)</f>
        <v>49596</v>
      </c>
      <c r="G512" s="41" t="n">
        <f aca="false">SUM(G460+G487)</f>
        <v>29377.54</v>
      </c>
      <c r="H512" s="42" t="n">
        <f aca="false">G512/F512</f>
        <v>0.592336882006614</v>
      </c>
    </row>
    <row r="513" customFormat="false" ht="8.25" hidden="false" customHeight="true" outlineLevel="0" collapsed="false">
      <c r="A513" s="68"/>
      <c r="B513" s="24"/>
      <c r="C513" s="75"/>
      <c r="D513" s="76"/>
      <c r="E513" s="77"/>
      <c r="F513" s="77"/>
      <c r="G513" s="77"/>
      <c r="H513" s="135"/>
    </row>
    <row r="514" customFormat="false" ht="12.75" hidden="false" customHeight="false" outlineLevel="0" collapsed="false">
      <c r="A514" s="25"/>
      <c r="B514" s="26"/>
      <c r="C514" s="43"/>
      <c r="D514" s="44"/>
      <c r="E514" s="45"/>
      <c r="F514" s="45"/>
      <c r="G514" s="45"/>
      <c r="H514" s="46"/>
    </row>
    <row r="515" customFormat="false" ht="12.75" hidden="false" customHeight="false" outlineLevel="0" collapsed="false">
      <c r="A515" s="30"/>
      <c r="B515" s="31"/>
      <c r="C515" s="47"/>
      <c r="D515" s="48"/>
      <c r="E515" s="49"/>
      <c r="F515" s="49"/>
      <c r="G515" s="49"/>
      <c r="H515" s="50"/>
    </row>
    <row r="516" customFormat="false" ht="63.75" hidden="false" customHeight="false" outlineLevel="0" collapsed="false">
      <c r="A516" s="6" t="s">
        <v>3</v>
      </c>
      <c r="B516" s="7" t="s">
        <v>4</v>
      </c>
      <c r="C516" s="8" t="s">
        <v>5</v>
      </c>
      <c r="D516" s="8" t="s">
        <v>6</v>
      </c>
      <c r="E516" s="8" t="s">
        <v>7</v>
      </c>
      <c r="F516" s="8" t="s">
        <v>245</v>
      </c>
      <c r="G516" s="8" t="s">
        <v>246</v>
      </c>
      <c r="H516" s="8" t="s">
        <v>10</v>
      </c>
    </row>
    <row r="517" customFormat="false" ht="25.5" hidden="false" customHeight="false" outlineLevel="0" collapsed="false">
      <c r="A517" s="16"/>
      <c r="B517" s="17"/>
      <c r="C517" s="39" t="n">
        <v>4350</v>
      </c>
      <c r="D517" s="40" t="s">
        <v>35</v>
      </c>
      <c r="E517" s="41" t="n">
        <f aca="false">SUM(E461+E488)</f>
        <v>4800</v>
      </c>
      <c r="F517" s="41" t="n">
        <f aca="false">SUM(F461+F488)</f>
        <v>4800</v>
      </c>
      <c r="G517" s="41" t="n">
        <f aca="false">SUM(G461+G488)</f>
        <v>2427.15</v>
      </c>
      <c r="H517" s="42" t="n">
        <f aca="false">G517/F517</f>
        <v>0.50565625</v>
      </c>
    </row>
    <row r="518" customFormat="false" ht="38.25" hidden="false" customHeight="false" outlineLevel="0" collapsed="false">
      <c r="A518" s="16"/>
      <c r="B518" s="17"/>
      <c r="C518" s="91" t="s">
        <v>36</v>
      </c>
      <c r="D518" s="92" t="s">
        <v>37</v>
      </c>
      <c r="E518" s="41" t="n">
        <f aca="false">SUM(E462)</f>
        <v>1800</v>
      </c>
      <c r="F518" s="41" t="n">
        <f aca="false">SUM(F462)</f>
        <v>1800</v>
      </c>
      <c r="G518" s="41" t="n">
        <f aca="false">SUM(G462)</f>
        <v>705.79</v>
      </c>
      <c r="H518" s="42" t="n">
        <f aca="false">G518/F518</f>
        <v>0.392105555555556</v>
      </c>
    </row>
    <row r="519" customFormat="false" ht="38.25" hidden="false" customHeight="false" outlineLevel="0" collapsed="false">
      <c r="A519" s="16"/>
      <c r="B519" s="17"/>
      <c r="C519" s="91" t="s">
        <v>38</v>
      </c>
      <c r="D519" s="92" t="s">
        <v>39</v>
      </c>
      <c r="E519" s="41" t="n">
        <f aca="false">SUM(E463+E489)</f>
        <v>7800</v>
      </c>
      <c r="F519" s="41" t="n">
        <f aca="false">SUM(F463+F489)</f>
        <v>7800</v>
      </c>
      <c r="G519" s="41" t="n">
        <f aca="false">SUM(G463+G489)</f>
        <v>3773.26</v>
      </c>
      <c r="H519" s="42" t="n">
        <f aca="false">G519/F519</f>
        <v>0.483751282051282</v>
      </c>
    </row>
    <row r="520" customFormat="false" ht="12.75" hidden="false" customHeight="false" outlineLevel="0" collapsed="false">
      <c r="A520" s="16"/>
      <c r="B520" s="17"/>
      <c r="C520" s="39" t="n">
        <v>4410</v>
      </c>
      <c r="D520" s="40" t="s">
        <v>42</v>
      </c>
      <c r="E520" s="41" t="n">
        <f aca="false">SUM(E464+E490)</f>
        <v>1100</v>
      </c>
      <c r="F520" s="41" t="n">
        <f aca="false">SUM(F464+F490)</f>
        <v>1937</v>
      </c>
      <c r="G520" s="41" t="n">
        <f aca="false">SUM(G464+G490)</f>
        <v>1470.26</v>
      </c>
      <c r="H520" s="42" t="n">
        <f aca="false">G520/F520</f>
        <v>0.759039752194115</v>
      </c>
    </row>
    <row r="521" customFormat="false" ht="13.5" hidden="false" customHeight="true" outlineLevel="0" collapsed="false">
      <c r="A521" s="16"/>
      <c r="B521" s="17"/>
      <c r="C521" s="39" t="n">
        <v>4430</v>
      </c>
      <c r="D521" s="40" t="s">
        <v>44</v>
      </c>
      <c r="E521" s="41" t="n">
        <f aca="false">SUM(E465+E491)</f>
        <v>3363</v>
      </c>
      <c r="F521" s="41" t="n">
        <f aca="false">SUM(F465+F491)</f>
        <v>3363</v>
      </c>
      <c r="G521" s="41" t="n">
        <f aca="false">SUM(G465+G491)</f>
        <v>1516.44</v>
      </c>
      <c r="H521" s="42" t="n">
        <f aca="false">G521/F521</f>
        <v>0.450918822479929</v>
      </c>
    </row>
    <row r="522" customFormat="false" ht="25.5" hidden="false" customHeight="false" outlineLevel="0" collapsed="false">
      <c r="A522" s="16"/>
      <c r="B522" s="17"/>
      <c r="C522" s="39" t="n">
        <v>4440</v>
      </c>
      <c r="D522" s="92" t="s">
        <v>45</v>
      </c>
      <c r="E522" s="41" t="n">
        <f aca="false">SUM(E466+E492)</f>
        <v>155950</v>
      </c>
      <c r="F522" s="41" t="n">
        <f aca="false">SUM(F466+F492)</f>
        <v>163358</v>
      </c>
      <c r="G522" s="41" t="n">
        <f aca="false">SUM(G466+G492)</f>
        <v>122519.32</v>
      </c>
      <c r="H522" s="42" t="n">
        <f aca="false">G522/F522</f>
        <v>0.750005019650094</v>
      </c>
    </row>
    <row r="523" customFormat="false" ht="12.75" hidden="false" customHeight="false" outlineLevel="0" collapsed="false">
      <c r="A523" s="16"/>
      <c r="B523" s="17"/>
      <c r="C523" s="39" t="n">
        <v>4480</v>
      </c>
      <c r="D523" s="40" t="s">
        <v>18</v>
      </c>
      <c r="E523" s="41" t="n">
        <f aca="false">SUM(E467+E493)</f>
        <v>117</v>
      </c>
      <c r="F523" s="41" t="n">
        <f aca="false">SUM(F467+F493)</f>
        <v>117</v>
      </c>
      <c r="G523" s="41" t="n">
        <f aca="false">SUM(G467+G493)</f>
        <v>69.75</v>
      </c>
      <c r="H523" s="42" t="n">
        <f aca="false">G523/F523</f>
        <v>0.596153846153846</v>
      </c>
    </row>
    <row r="524" customFormat="false" ht="12.75" hidden="false" customHeight="false" outlineLevel="0" collapsed="false">
      <c r="A524" s="16"/>
      <c r="B524" s="17"/>
      <c r="C524" s="97" t="s">
        <v>163</v>
      </c>
      <c r="D524" s="98" t="s">
        <v>164</v>
      </c>
      <c r="E524" s="41" t="n">
        <f aca="false">SUM(E468)</f>
        <v>100</v>
      </c>
      <c r="F524" s="41" t="n">
        <f aca="false">SUM(F468)</f>
        <v>100</v>
      </c>
      <c r="G524" s="41" t="n">
        <f aca="false">SUM(G468)</f>
        <v>0</v>
      </c>
      <c r="H524" s="42"/>
    </row>
    <row r="525" customFormat="false" ht="30.75" hidden="false" customHeight="true" outlineLevel="0" collapsed="false">
      <c r="A525" s="16"/>
      <c r="B525" s="17"/>
      <c r="C525" s="91" t="s">
        <v>21</v>
      </c>
      <c r="D525" s="92" t="s">
        <v>22</v>
      </c>
      <c r="E525" s="41" t="n">
        <f aca="false">SUM(E469+E494)</f>
        <v>800</v>
      </c>
      <c r="F525" s="41" t="n">
        <f aca="false">SUM(F469+F494)</f>
        <v>800</v>
      </c>
      <c r="G525" s="41" t="n">
        <f aca="false">SUM(G469+G494)</f>
        <v>40</v>
      </c>
      <c r="H525" s="42" t="n">
        <f aca="false">G525/F525</f>
        <v>0.05</v>
      </c>
    </row>
    <row r="526" customFormat="false" ht="38.25" hidden="false" customHeight="false" outlineLevel="0" collapsed="false">
      <c r="A526" s="16"/>
      <c r="B526" s="17"/>
      <c r="C526" s="91" t="s">
        <v>46</v>
      </c>
      <c r="D526" s="92" t="s">
        <v>109</v>
      </c>
      <c r="E526" s="41" t="n">
        <f aca="false">SUM(E470+E495)</f>
        <v>1350</v>
      </c>
      <c r="F526" s="41" t="n">
        <f aca="false">SUM(F470+F495)</f>
        <v>1350</v>
      </c>
      <c r="G526" s="41" t="n">
        <f aca="false">SUM(G470+G495)</f>
        <v>455.5</v>
      </c>
      <c r="H526" s="42" t="n">
        <f aca="false">G526/F526</f>
        <v>0.337407407407407</v>
      </c>
    </row>
    <row r="527" customFormat="false" ht="25.5" hidden="false" customHeight="false" outlineLevel="0" collapsed="false">
      <c r="A527" s="16"/>
      <c r="B527" s="17"/>
      <c r="C527" s="91" t="s">
        <v>48</v>
      </c>
      <c r="D527" s="92" t="s">
        <v>49</v>
      </c>
      <c r="E527" s="41" t="n">
        <f aca="false">SUM(E471+E496)</f>
        <v>2500</v>
      </c>
      <c r="F527" s="41" t="n">
        <f aca="false">SUM(F471+F496)</f>
        <v>3311</v>
      </c>
      <c r="G527" s="41" t="n">
        <f aca="false">SUM(G471+G496)</f>
        <v>1726.25</v>
      </c>
      <c r="H527" s="42" t="n">
        <f aca="false">G527/F527</f>
        <v>0.521368166717004</v>
      </c>
    </row>
    <row r="528" s="100" customFormat="true" ht="25.5" hidden="false" customHeight="false" outlineLevel="0" collapsed="false">
      <c r="A528" s="16"/>
      <c r="B528" s="17"/>
      <c r="C528" s="91" t="s">
        <v>121</v>
      </c>
      <c r="D528" s="92" t="s">
        <v>101</v>
      </c>
      <c r="E528" s="41" t="n">
        <f aca="false">SUM(E498)</f>
        <v>75000</v>
      </c>
      <c r="F528" s="41" t="n">
        <f aca="false">SUM(F498,F472)</f>
        <v>215000</v>
      </c>
      <c r="G528" s="41" t="n">
        <f aca="false">SUM(G498)</f>
        <v>0</v>
      </c>
      <c r="H528" s="42" t="n">
        <f aca="false">G528/F528</f>
        <v>0</v>
      </c>
    </row>
    <row r="529" s="100" customFormat="true" ht="8.25" hidden="false" customHeight="true" outlineLevel="0" collapsed="false">
      <c r="A529" s="16"/>
      <c r="B529" s="17"/>
      <c r="C529" s="91"/>
      <c r="D529" s="92"/>
      <c r="E529" s="41"/>
      <c r="F529" s="41"/>
      <c r="G529" s="41"/>
      <c r="H529" s="42"/>
    </row>
    <row r="530" s="101" customFormat="true" ht="12.75" hidden="false" customHeight="false" outlineLevel="0" collapsed="false">
      <c r="A530" s="16"/>
      <c r="B530" s="58" t="n">
        <v>80134</v>
      </c>
      <c r="C530" s="57"/>
      <c r="D530" s="59" t="s">
        <v>167</v>
      </c>
      <c r="E530" s="60" t="n">
        <f aca="false">SUM(E532:E542)</f>
        <v>97600</v>
      </c>
      <c r="F530" s="60" t="n">
        <f aca="false">SUM(F532:F542)</f>
        <v>96534</v>
      </c>
      <c r="G530" s="60" t="n">
        <f aca="false">SUM(G532:G542)</f>
        <v>40761.09</v>
      </c>
      <c r="H530" s="14" t="n">
        <f aca="false">G530/F530</f>
        <v>0.422245944434085</v>
      </c>
    </row>
    <row r="531" s="101" customFormat="true" ht="25.5" hidden="false" customHeight="false" outlineLevel="0" collapsed="false">
      <c r="A531" s="51"/>
      <c r="B531" s="52"/>
      <c r="C531" s="99"/>
      <c r="D531" s="82" t="s">
        <v>168</v>
      </c>
      <c r="E531" s="54"/>
      <c r="F531" s="54"/>
      <c r="G531" s="54"/>
      <c r="H531" s="55"/>
    </row>
    <row r="532" s="101" customFormat="true" ht="25.5" hidden="false" customHeight="false" outlineLevel="0" collapsed="false">
      <c r="A532" s="51"/>
      <c r="B532" s="52"/>
      <c r="C532" s="17" t="n">
        <v>3020</v>
      </c>
      <c r="D532" s="18" t="s">
        <v>148</v>
      </c>
      <c r="E532" s="81" t="n">
        <v>50</v>
      </c>
      <c r="F532" s="81" t="n">
        <v>50</v>
      </c>
      <c r="G532" s="81" t="n">
        <v>0</v>
      </c>
      <c r="H532" s="86" t="n">
        <f aca="false">G532/F532</f>
        <v>0</v>
      </c>
    </row>
    <row r="533" s="101" customFormat="true" ht="25.5" hidden="false" customHeight="false" outlineLevel="0" collapsed="false">
      <c r="A533" s="16"/>
      <c r="B533" s="17"/>
      <c r="C533" s="94" t="s">
        <v>169</v>
      </c>
      <c r="D533" s="79" t="s">
        <v>27</v>
      </c>
      <c r="E533" s="19" t="n">
        <v>73217</v>
      </c>
      <c r="F533" s="19" t="n">
        <v>74681</v>
      </c>
      <c r="G533" s="19" t="n">
        <v>30636.22</v>
      </c>
      <c r="H533" s="86" t="n">
        <f aca="false">G533/F533</f>
        <v>0.41022776877653</v>
      </c>
    </row>
    <row r="534" s="101" customFormat="true" ht="12.75" hidden="false" customHeight="false" outlineLevel="0" collapsed="false">
      <c r="A534" s="16"/>
      <c r="B534" s="17"/>
      <c r="C534" s="17" t="n">
        <v>4040</v>
      </c>
      <c r="D534" s="18" t="s">
        <v>29</v>
      </c>
      <c r="E534" s="19" t="n">
        <v>1464</v>
      </c>
      <c r="F534" s="19" t="n">
        <v>0</v>
      </c>
      <c r="G534" s="19" t="n">
        <v>0</v>
      </c>
      <c r="H534" s="86" t="n">
        <v>0</v>
      </c>
    </row>
    <row r="535" s="101" customFormat="true" ht="12.75" hidden="false" customHeight="false" outlineLevel="0" collapsed="false">
      <c r="A535" s="16"/>
      <c r="B535" s="17"/>
      <c r="C535" s="94" t="s">
        <v>170</v>
      </c>
      <c r="D535" s="79" t="s">
        <v>30</v>
      </c>
      <c r="E535" s="19" t="n">
        <v>11532</v>
      </c>
      <c r="F535" s="19" t="n">
        <v>11532</v>
      </c>
      <c r="G535" s="19" t="n">
        <v>3987.11</v>
      </c>
      <c r="H535" s="86" t="n">
        <f aca="false">G535/F535</f>
        <v>0.345743149497052</v>
      </c>
    </row>
    <row r="536" s="101" customFormat="true" ht="12.75" hidden="false" customHeight="false" outlineLevel="0" collapsed="false">
      <c r="A536" s="16"/>
      <c r="B536" s="17"/>
      <c r="C536" s="94" t="s">
        <v>171</v>
      </c>
      <c r="D536" s="79" t="s">
        <v>31</v>
      </c>
      <c r="E536" s="19" t="n">
        <v>1787</v>
      </c>
      <c r="F536" s="19" t="n">
        <v>1787</v>
      </c>
      <c r="G536" s="19" t="n">
        <v>635.66</v>
      </c>
      <c r="H536" s="86" t="n">
        <f aca="false">G536/F536</f>
        <v>0.355713486289871</v>
      </c>
    </row>
    <row r="537" s="101" customFormat="true" ht="12.75" hidden="false" customHeight="false" outlineLevel="0" collapsed="false">
      <c r="A537" s="16"/>
      <c r="B537" s="17"/>
      <c r="C537" s="94" t="s">
        <v>172</v>
      </c>
      <c r="D537" s="79" t="s">
        <v>33</v>
      </c>
      <c r="E537" s="19" t="n">
        <v>291</v>
      </c>
      <c r="F537" s="19" t="n">
        <v>291</v>
      </c>
      <c r="G537" s="19" t="n">
        <v>64.88</v>
      </c>
      <c r="H537" s="86" t="n">
        <f aca="false">G537/F537</f>
        <v>0.222955326460481</v>
      </c>
    </row>
    <row r="538" s="101" customFormat="true" ht="12.75" hidden="false" customHeight="false" outlineLevel="0" collapsed="false">
      <c r="A538" s="16"/>
      <c r="B538" s="17"/>
      <c r="C538" s="94" t="s">
        <v>173</v>
      </c>
      <c r="D538" s="79" t="s">
        <v>68</v>
      </c>
      <c r="E538" s="19" t="n">
        <v>2000</v>
      </c>
      <c r="F538" s="19" t="n">
        <v>2000</v>
      </c>
      <c r="G538" s="19" t="n">
        <v>942.22</v>
      </c>
      <c r="H538" s="86" t="n">
        <f aca="false">G538/F538</f>
        <v>0.47111</v>
      </c>
    </row>
    <row r="539" s="101" customFormat="true" ht="12.75" hidden="false" customHeight="false" outlineLevel="0" collapsed="false">
      <c r="A539" s="16"/>
      <c r="B539" s="17"/>
      <c r="C539" s="17" t="n">
        <v>4280</v>
      </c>
      <c r="D539" s="18" t="s">
        <v>69</v>
      </c>
      <c r="E539" s="19" t="n">
        <v>100</v>
      </c>
      <c r="F539" s="19" t="n">
        <v>100</v>
      </c>
      <c r="G539" s="19" t="n">
        <v>0</v>
      </c>
      <c r="H539" s="86" t="n">
        <f aca="false">G539/F539</f>
        <v>0</v>
      </c>
    </row>
    <row r="540" customFormat="false" ht="12.75" hidden="false" customHeight="false" outlineLevel="0" collapsed="false">
      <c r="A540" s="16"/>
      <c r="B540" s="17"/>
      <c r="C540" s="94" t="s">
        <v>104</v>
      </c>
      <c r="D540" s="79" t="s">
        <v>15</v>
      </c>
      <c r="E540" s="19" t="n">
        <v>100</v>
      </c>
      <c r="F540" s="19" t="n">
        <v>100</v>
      </c>
      <c r="G540" s="19" t="n">
        <v>75</v>
      </c>
      <c r="H540" s="86" t="n">
        <f aca="false">G540/F540</f>
        <v>0.75</v>
      </c>
    </row>
    <row r="541" customFormat="false" ht="25.5" hidden="false" customHeight="false" outlineLevel="0" collapsed="false">
      <c r="A541" s="16"/>
      <c r="B541" s="17"/>
      <c r="C541" s="94" t="s">
        <v>88</v>
      </c>
      <c r="D541" s="79" t="s">
        <v>45</v>
      </c>
      <c r="E541" s="19" t="n">
        <v>6959</v>
      </c>
      <c r="F541" s="19" t="n">
        <v>5893</v>
      </c>
      <c r="G541" s="19" t="n">
        <v>4420</v>
      </c>
      <c r="H541" s="86" t="n">
        <f aca="false">G541/F541</f>
        <v>0.750042423213983</v>
      </c>
    </row>
    <row r="542" s="155" customFormat="true" ht="38.25" hidden="false" customHeight="false" outlineLevel="0" collapsed="false">
      <c r="A542" s="16"/>
      <c r="B542" s="17"/>
      <c r="C542" s="16" t="s">
        <v>46</v>
      </c>
      <c r="D542" s="18" t="s">
        <v>47</v>
      </c>
      <c r="E542" s="19" t="n">
        <v>100</v>
      </c>
      <c r="F542" s="19" t="n">
        <v>100</v>
      </c>
      <c r="G542" s="19" t="n">
        <v>0</v>
      </c>
      <c r="H542" s="86" t="n">
        <f aca="false">G542/F542</f>
        <v>0</v>
      </c>
    </row>
    <row r="543" s="155" customFormat="true" ht="9" hidden="false" customHeight="true" outlineLevel="0" collapsed="false">
      <c r="A543" s="16"/>
      <c r="B543" s="17"/>
      <c r="C543" s="39"/>
      <c r="D543" s="40"/>
      <c r="E543" s="41"/>
      <c r="F543" s="41"/>
      <c r="G543" s="41"/>
      <c r="H543" s="86"/>
    </row>
    <row r="544" s="15" customFormat="true" ht="25.5" hidden="false" customHeight="false" outlineLevel="0" collapsed="false">
      <c r="A544" s="16"/>
      <c r="B544" s="11" t="n">
        <v>80146</v>
      </c>
      <c r="C544" s="11"/>
      <c r="D544" s="12" t="s">
        <v>174</v>
      </c>
      <c r="E544" s="13" t="n">
        <f aca="false">SUM(E545,E549,E554,E559,E565,)</f>
        <v>31132</v>
      </c>
      <c r="F544" s="13" t="n">
        <f aca="false">SUM(F545,F549,F554,F559,F565,)</f>
        <v>31132</v>
      </c>
      <c r="G544" s="13" t="n">
        <f aca="false">SUM(G545,G549,G554,G559,G565,)</f>
        <v>1574.35</v>
      </c>
      <c r="H544" s="153" t="n">
        <f aca="false">G544/F544</f>
        <v>0.0505701528973404</v>
      </c>
    </row>
    <row r="545" s="15" customFormat="true" ht="12.75" hidden="false" customHeight="false" outlineLevel="0" collapsed="false">
      <c r="A545" s="99"/>
      <c r="B545" s="115"/>
      <c r="C545" s="99"/>
      <c r="D545" s="82" t="s">
        <v>257</v>
      </c>
      <c r="E545" s="83" t="n">
        <f aca="false">SUM(E546:E547)</f>
        <v>31132</v>
      </c>
      <c r="F545" s="83" t="n">
        <f aca="false">SUM(F547)</f>
        <v>12282</v>
      </c>
      <c r="G545" s="83" t="n">
        <f aca="false">SUM(G547)</f>
        <v>0</v>
      </c>
      <c r="H545" s="86" t="n">
        <f aca="false">G545/F545</f>
        <v>0</v>
      </c>
    </row>
    <row r="546" s="15" customFormat="true" ht="12.75" hidden="false" customHeight="false" outlineLevel="0" collapsed="false">
      <c r="A546" s="99"/>
      <c r="B546" s="115"/>
      <c r="C546" s="94" t="s">
        <v>172</v>
      </c>
      <c r="D546" s="18" t="s">
        <v>33</v>
      </c>
      <c r="E546" s="81" t="n">
        <v>1200</v>
      </c>
      <c r="F546" s="81" t="n">
        <v>0</v>
      </c>
      <c r="G546" s="122" t="n">
        <v>0</v>
      </c>
      <c r="H546" s="86" t="n">
        <v>0</v>
      </c>
    </row>
    <row r="547" s="15" customFormat="true" ht="25.5" hidden="false" customHeight="false" outlineLevel="0" collapsed="false">
      <c r="A547" s="16"/>
      <c r="B547" s="17"/>
      <c r="C547" s="93" t="n">
        <v>4700</v>
      </c>
      <c r="D547" s="79" t="s">
        <v>22</v>
      </c>
      <c r="E547" s="19" t="n">
        <v>29932</v>
      </c>
      <c r="F547" s="19" t="n">
        <v>12282</v>
      </c>
      <c r="G547" s="157" t="n">
        <v>0</v>
      </c>
      <c r="H547" s="86" t="n">
        <f aca="false">G547/F547</f>
        <v>0</v>
      </c>
    </row>
    <row r="548" s="15" customFormat="true" ht="6" hidden="false" customHeight="true" outlineLevel="0" collapsed="false">
      <c r="A548" s="16"/>
      <c r="B548" s="17"/>
      <c r="C548" s="93"/>
      <c r="D548" s="79"/>
      <c r="E548" s="19"/>
      <c r="F548" s="19"/>
      <c r="G548" s="157"/>
      <c r="H548" s="86"/>
    </row>
    <row r="549" s="15" customFormat="true" ht="25.5" hidden="false" customHeight="false" outlineLevel="0" collapsed="false">
      <c r="A549" s="16"/>
      <c r="B549" s="17"/>
      <c r="C549" s="17"/>
      <c r="D549" s="53" t="s">
        <v>298</v>
      </c>
      <c r="E549" s="158" t="n">
        <f aca="false">SUM(E550:E551)</f>
        <v>0</v>
      </c>
      <c r="F549" s="158" t="n">
        <f aca="false">SUM(F550:F551)</f>
        <v>3500</v>
      </c>
      <c r="G549" s="158" t="n">
        <f aca="false">SUM(G550:G551)</f>
        <v>0</v>
      </c>
      <c r="H549" s="86" t="n">
        <f aca="false">G549/F549</f>
        <v>0</v>
      </c>
    </row>
    <row r="550" customFormat="false" ht="12.75" hidden="false" customHeight="false" outlineLevel="0" collapsed="false">
      <c r="A550" s="16"/>
      <c r="B550" s="17"/>
      <c r="C550" s="16" t="s">
        <v>172</v>
      </c>
      <c r="D550" s="18" t="s">
        <v>33</v>
      </c>
      <c r="E550" s="116" t="n">
        <v>0</v>
      </c>
      <c r="F550" s="116" t="n">
        <v>500</v>
      </c>
      <c r="G550" s="157" t="n">
        <v>0</v>
      </c>
      <c r="H550" s="86" t="n">
        <f aca="false">G550/F550</f>
        <v>0</v>
      </c>
    </row>
    <row r="551" s="15" customFormat="true" ht="27.75" hidden="false" customHeight="true" outlineLevel="0" collapsed="false">
      <c r="A551" s="16"/>
      <c r="B551" s="17"/>
      <c r="C551" s="17" t="n">
        <v>4700</v>
      </c>
      <c r="D551" s="18" t="s">
        <v>22</v>
      </c>
      <c r="E551" s="116" t="n">
        <v>0</v>
      </c>
      <c r="F551" s="116" t="n">
        <v>3000</v>
      </c>
      <c r="G551" s="157" t="n">
        <v>0</v>
      </c>
      <c r="H551" s="86" t="n">
        <f aca="false">G551/F551</f>
        <v>0</v>
      </c>
    </row>
    <row r="552" s="15" customFormat="true" ht="6.75" hidden="false" customHeight="true" outlineLevel="0" collapsed="false">
      <c r="A552" s="68"/>
      <c r="B552" s="24"/>
      <c r="C552" s="24"/>
      <c r="D552" s="23"/>
      <c r="E552" s="173"/>
      <c r="F552" s="173"/>
      <c r="G552" s="174"/>
      <c r="H552" s="175"/>
    </row>
    <row r="553" s="15" customFormat="true" ht="63.75" hidden="false" customHeight="false" outlineLevel="0" collapsed="false">
      <c r="A553" s="6" t="s">
        <v>3</v>
      </c>
      <c r="B553" s="7" t="s">
        <v>4</v>
      </c>
      <c r="C553" s="8" t="s">
        <v>5</v>
      </c>
      <c r="D553" s="8" t="s">
        <v>6</v>
      </c>
      <c r="E553" s="8" t="s">
        <v>7</v>
      </c>
      <c r="F553" s="8" t="s">
        <v>245</v>
      </c>
      <c r="G553" s="8" t="s">
        <v>246</v>
      </c>
      <c r="H553" s="8" t="s">
        <v>10</v>
      </c>
    </row>
    <row r="554" s="15" customFormat="true" ht="25.5" hidden="false" customHeight="false" outlineLevel="0" collapsed="false">
      <c r="A554" s="16"/>
      <c r="B554" s="17"/>
      <c r="C554" s="17"/>
      <c r="D554" s="53" t="s">
        <v>299</v>
      </c>
      <c r="E554" s="158"/>
      <c r="F554" s="158" t="n">
        <f aca="false">SUM(F555:F557)</f>
        <v>3100</v>
      </c>
      <c r="G554" s="158" t="n">
        <f aca="false">SUM(G555:G557)</f>
        <v>265.5</v>
      </c>
      <c r="H554" s="86" t="n">
        <f aca="false">G554/F554</f>
        <v>0.0856451612903226</v>
      </c>
    </row>
    <row r="555" s="15" customFormat="true" ht="15.75" hidden="false" customHeight="true" outlineLevel="0" collapsed="false">
      <c r="A555" s="16"/>
      <c r="B555" s="17"/>
      <c r="C555" s="16" t="s">
        <v>172</v>
      </c>
      <c r="D555" s="18" t="s">
        <v>33</v>
      </c>
      <c r="E555" s="116" t="n">
        <v>0</v>
      </c>
      <c r="F555" s="116" t="n">
        <v>500</v>
      </c>
      <c r="G555" s="157" t="n">
        <v>224.25</v>
      </c>
      <c r="H555" s="86" t="n">
        <f aca="false">G555/F555</f>
        <v>0.4485</v>
      </c>
    </row>
    <row r="556" s="15" customFormat="true" ht="17.25" hidden="false" customHeight="true" outlineLevel="0" collapsed="false">
      <c r="A556" s="16"/>
      <c r="B556" s="17"/>
      <c r="C556" s="16" t="s">
        <v>260</v>
      </c>
      <c r="D556" s="18" t="s">
        <v>42</v>
      </c>
      <c r="E556" s="116" t="n">
        <v>0</v>
      </c>
      <c r="F556" s="116" t="n">
        <v>1000</v>
      </c>
      <c r="G556" s="157" t="n">
        <v>0</v>
      </c>
      <c r="H556" s="86" t="n">
        <f aca="false">G556/F556</f>
        <v>0</v>
      </c>
    </row>
    <row r="557" s="15" customFormat="true" ht="25.5" hidden="false" customHeight="false" outlineLevel="0" collapsed="false">
      <c r="A557" s="16"/>
      <c r="B557" s="17"/>
      <c r="C557" s="17" t="n">
        <v>4700</v>
      </c>
      <c r="D557" s="18" t="s">
        <v>22</v>
      </c>
      <c r="E557" s="116" t="n">
        <v>0</v>
      </c>
      <c r="F557" s="116" t="n">
        <v>1600</v>
      </c>
      <c r="G557" s="157" t="n">
        <v>41.25</v>
      </c>
      <c r="H557" s="86" t="n">
        <f aca="false">G557/F557</f>
        <v>0.02578125</v>
      </c>
    </row>
    <row r="558" s="15" customFormat="true" ht="9" hidden="false" customHeight="true" outlineLevel="0" collapsed="false">
      <c r="A558" s="16"/>
      <c r="B558" s="17"/>
      <c r="C558" s="17"/>
      <c r="D558" s="18"/>
      <c r="E558" s="116"/>
      <c r="F558" s="116"/>
      <c r="G558" s="157"/>
      <c r="H558" s="86"/>
    </row>
    <row r="559" s="15" customFormat="true" ht="25.5" hidden="false" customHeight="false" outlineLevel="0" collapsed="false">
      <c r="A559" s="16"/>
      <c r="B559" s="17"/>
      <c r="C559" s="17"/>
      <c r="D559" s="53" t="s">
        <v>261</v>
      </c>
      <c r="E559" s="158"/>
      <c r="F559" s="158" t="n">
        <f aca="false">SUM(F560:F563)</f>
        <v>6000</v>
      </c>
      <c r="G559" s="158" t="n">
        <f aca="false">SUM(G560:G563)</f>
        <v>1234.75</v>
      </c>
      <c r="H559" s="86" t="n">
        <f aca="false">G559/F559</f>
        <v>0.205791666666667</v>
      </c>
    </row>
    <row r="560" s="15" customFormat="true" ht="12.75" hidden="false" customHeight="false" outlineLevel="0" collapsed="false">
      <c r="A560" s="16"/>
      <c r="B560" s="17"/>
      <c r="C560" s="16" t="s">
        <v>172</v>
      </c>
      <c r="D560" s="18" t="s">
        <v>33</v>
      </c>
      <c r="E560" s="116" t="n">
        <v>0</v>
      </c>
      <c r="F560" s="116" t="n">
        <v>500</v>
      </c>
      <c r="G560" s="157" t="n">
        <v>161</v>
      </c>
      <c r="H560" s="86" t="n">
        <f aca="false">G560/F560</f>
        <v>0.322</v>
      </c>
    </row>
    <row r="561" s="15" customFormat="true" ht="12.75" hidden="false" customHeight="false" outlineLevel="0" collapsed="false">
      <c r="A561" s="16"/>
      <c r="B561" s="17"/>
      <c r="C561" s="16" t="s">
        <v>104</v>
      </c>
      <c r="D561" s="18" t="s">
        <v>15</v>
      </c>
      <c r="E561" s="116" t="n">
        <v>0</v>
      </c>
      <c r="F561" s="116" t="n">
        <v>940</v>
      </c>
      <c r="G561" s="157" t="n">
        <v>890</v>
      </c>
      <c r="H561" s="86" t="n">
        <f aca="false">G561/F561</f>
        <v>0.946808510638298</v>
      </c>
    </row>
    <row r="562" s="15" customFormat="true" ht="12.75" hidden="false" customHeight="false" outlineLevel="0" collapsed="false">
      <c r="A562" s="16"/>
      <c r="B562" s="17"/>
      <c r="C562" s="16" t="s">
        <v>260</v>
      </c>
      <c r="D562" s="18" t="s">
        <v>42</v>
      </c>
      <c r="E562" s="116" t="n">
        <v>0</v>
      </c>
      <c r="F562" s="116" t="n">
        <v>1000</v>
      </c>
      <c r="G562" s="157" t="n">
        <v>0</v>
      </c>
      <c r="H562" s="86" t="n">
        <f aca="false">G562/F562</f>
        <v>0</v>
      </c>
    </row>
    <row r="563" s="15" customFormat="true" ht="25.5" hidden="false" customHeight="false" outlineLevel="0" collapsed="false">
      <c r="A563" s="16"/>
      <c r="B563" s="17"/>
      <c r="C563" s="17" t="n">
        <v>4700</v>
      </c>
      <c r="D563" s="18" t="s">
        <v>22</v>
      </c>
      <c r="E563" s="116" t="n">
        <v>0</v>
      </c>
      <c r="F563" s="116" t="n">
        <v>3560</v>
      </c>
      <c r="G563" s="157" t="n">
        <v>183.75</v>
      </c>
      <c r="H563" s="86" t="n">
        <f aca="false">G563/F563</f>
        <v>0.0516151685393258</v>
      </c>
    </row>
    <row r="564" s="15" customFormat="true" ht="9" hidden="false" customHeight="true" outlineLevel="0" collapsed="false">
      <c r="A564" s="16"/>
      <c r="B564" s="17"/>
      <c r="C564" s="17"/>
      <c r="D564" s="18"/>
      <c r="E564" s="116"/>
      <c r="F564" s="116"/>
      <c r="G564" s="157"/>
      <c r="H564" s="86"/>
    </row>
    <row r="565" s="15" customFormat="true" ht="25.5" hidden="false" customHeight="false" outlineLevel="0" collapsed="false">
      <c r="A565" s="16"/>
      <c r="B565" s="17"/>
      <c r="C565" s="17"/>
      <c r="D565" s="53" t="s">
        <v>262</v>
      </c>
      <c r="E565" s="158"/>
      <c r="F565" s="158" t="n">
        <f aca="false">SUM(F566:F568)</f>
        <v>6250</v>
      </c>
      <c r="G565" s="158" t="n">
        <f aca="false">SUM(G566:G568)</f>
        <v>74.1</v>
      </c>
      <c r="H565" s="86" t="n">
        <f aca="false">G565/F565</f>
        <v>0.011856</v>
      </c>
    </row>
    <row r="566" s="15" customFormat="true" ht="12.75" hidden="false" customHeight="false" outlineLevel="0" collapsed="false">
      <c r="A566" s="16"/>
      <c r="B566" s="17"/>
      <c r="C566" s="16" t="s">
        <v>172</v>
      </c>
      <c r="D566" s="18" t="s">
        <v>33</v>
      </c>
      <c r="E566" s="116" t="n">
        <v>0</v>
      </c>
      <c r="F566" s="116" t="n">
        <v>500</v>
      </c>
      <c r="G566" s="157" t="n">
        <v>0</v>
      </c>
      <c r="H566" s="86" t="n">
        <f aca="false">G566/F566</f>
        <v>0</v>
      </c>
    </row>
    <row r="567" s="15" customFormat="true" ht="12.75" hidden="false" customHeight="false" outlineLevel="0" collapsed="false">
      <c r="A567" s="16"/>
      <c r="B567" s="17"/>
      <c r="C567" s="16" t="s">
        <v>260</v>
      </c>
      <c r="D567" s="18" t="s">
        <v>42</v>
      </c>
      <c r="E567" s="116" t="n">
        <v>0</v>
      </c>
      <c r="F567" s="116" t="n">
        <v>1000</v>
      </c>
      <c r="G567" s="157" t="n">
        <v>74.1</v>
      </c>
      <c r="H567" s="86" t="n">
        <f aca="false">G567/F567</f>
        <v>0.0741</v>
      </c>
    </row>
    <row r="568" s="15" customFormat="true" ht="25.5" hidden="false" customHeight="false" outlineLevel="0" collapsed="false">
      <c r="A568" s="16"/>
      <c r="B568" s="17"/>
      <c r="C568" s="17" t="n">
        <v>4700</v>
      </c>
      <c r="D568" s="18" t="s">
        <v>22</v>
      </c>
      <c r="E568" s="116" t="n">
        <v>0</v>
      </c>
      <c r="F568" s="116" t="n">
        <v>4750</v>
      </c>
      <c r="G568" s="157" t="n">
        <v>0</v>
      </c>
      <c r="H568" s="86" t="n">
        <f aca="false">G568/F568</f>
        <v>0</v>
      </c>
    </row>
    <row r="569" s="15" customFormat="true" ht="7.5" hidden="false" customHeight="true" outlineLevel="0" collapsed="false">
      <c r="A569" s="16"/>
      <c r="B569" s="17"/>
      <c r="C569" s="93"/>
      <c r="D569" s="79"/>
      <c r="E569" s="19"/>
      <c r="F569" s="19"/>
      <c r="G569" s="157"/>
      <c r="H569" s="86"/>
    </row>
    <row r="570" s="15" customFormat="true" ht="12.75" hidden="false" customHeight="false" outlineLevel="0" collapsed="false">
      <c r="A570" s="16"/>
      <c r="B570" s="17"/>
      <c r="C570" s="93"/>
      <c r="D570" s="92" t="s">
        <v>155</v>
      </c>
      <c r="E570" s="124" t="n">
        <f aca="false">SUM(E571:E574)</f>
        <v>31132</v>
      </c>
      <c r="F570" s="124" t="n">
        <f aca="false">SUM(F571:F574)</f>
        <v>31132</v>
      </c>
      <c r="G570" s="124" t="n">
        <f aca="false">SUM(G571:G574)</f>
        <v>1574.35</v>
      </c>
      <c r="H570" s="86" t="n">
        <f aca="false">G570/F570</f>
        <v>0.0505701528973404</v>
      </c>
    </row>
    <row r="571" s="15" customFormat="true" ht="12.75" hidden="false" customHeight="false" outlineLevel="0" collapsed="false">
      <c r="A571" s="16"/>
      <c r="B571" s="17"/>
      <c r="C571" s="91" t="s">
        <v>172</v>
      </c>
      <c r="D571" s="92" t="s">
        <v>33</v>
      </c>
      <c r="E571" s="124" t="n">
        <f aca="false">SUM(E550+E555+E560+E566+E546)</f>
        <v>1200</v>
      </c>
      <c r="F571" s="124" t="n">
        <f aca="false">SUM(F550+F555+F560+F566+F546)</f>
        <v>2000</v>
      </c>
      <c r="G571" s="124" t="n">
        <f aca="false">SUM(G550+G555+G560+G566)</f>
        <v>385.25</v>
      </c>
      <c r="H571" s="86" t="n">
        <f aca="false">G571/F571</f>
        <v>0.192625</v>
      </c>
    </row>
    <row r="572" customFormat="false" ht="12.75" hidden="false" customHeight="false" outlineLevel="0" collapsed="false">
      <c r="A572" s="16"/>
      <c r="B572" s="17"/>
      <c r="C572" s="91" t="s">
        <v>104</v>
      </c>
      <c r="D572" s="92" t="s">
        <v>15</v>
      </c>
      <c r="E572" s="124" t="n">
        <f aca="false">SUM(E561)</f>
        <v>0</v>
      </c>
      <c r="F572" s="124" t="n">
        <f aca="false">SUM(F561)</f>
        <v>940</v>
      </c>
      <c r="G572" s="124" t="n">
        <f aca="false">SUM(G561)</f>
        <v>890</v>
      </c>
      <c r="H572" s="86" t="n">
        <f aca="false">G572/F572</f>
        <v>0.946808510638298</v>
      </c>
    </row>
    <row r="573" customFormat="false" ht="12.75" hidden="false" customHeight="false" outlineLevel="0" collapsed="false">
      <c r="A573" s="16"/>
      <c r="B573" s="17"/>
      <c r="C573" s="91" t="s">
        <v>260</v>
      </c>
      <c r="D573" s="92" t="s">
        <v>42</v>
      </c>
      <c r="E573" s="124" t="n">
        <f aca="false">SUM(E556+E562+E567)</f>
        <v>0</v>
      </c>
      <c r="F573" s="124" t="n">
        <f aca="false">SUM(F556+F562+F567)</f>
        <v>3000</v>
      </c>
      <c r="G573" s="124" t="n">
        <f aca="false">SUM(G556+G562+G567)</f>
        <v>74.1</v>
      </c>
      <c r="H573" s="86" t="n">
        <f aca="false">G573/F573</f>
        <v>0.0247</v>
      </c>
    </row>
    <row r="574" customFormat="false" ht="38.25" hidden="false" customHeight="false" outlineLevel="0" collapsed="false">
      <c r="A574" s="16"/>
      <c r="B574" s="17"/>
      <c r="C574" s="80" t="n">
        <v>4700</v>
      </c>
      <c r="D574" s="92" t="s">
        <v>22</v>
      </c>
      <c r="E574" s="124" t="n">
        <f aca="false">SUM(E547+E551+E557+E563+E568)</f>
        <v>29932</v>
      </c>
      <c r="F574" s="124" t="n">
        <f aca="false">SUM(F547+F551+F557+F563+F568)</f>
        <v>25192</v>
      </c>
      <c r="G574" s="124" t="n">
        <f aca="false">SUM(G547+G551+G557+G563+G568)</f>
        <v>225</v>
      </c>
      <c r="H574" s="86" t="n">
        <f aca="false">G574/F574</f>
        <v>0.00893140679580819</v>
      </c>
    </row>
    <row r="575" customFormat="false" ht="12.75" hidden="false" customHeight="true" outlineLevel="0" collapsed="false">
      <c r="A575" s="16"/>
      <c r="B575" s="11" t="n">
        <v>80195</v>
      </c>
      <c r="C575" s="11"/>
      <c r="D575" s="12" t="s">
        <v>92</v>
      </c>
      <c r="E575" s="13" t="n">
        <f aca="false">SUM(E576:E583)</f>
        <v>698091</v>
      </c>
      <c r="F575" s="13" t="n">
        <f aca="false">SUM(F576:F583)</f>
        <v>709997</v>
      </c>
      <c r="G575" s="13" t="n">
        <f aca="false">SUM(G576:G583)</f>
        <v>458.34</v>
      </c>
      <c r="H575" s="14" t="n">
        <f aca="false">G575/F575</f>
        <v>0.000645552023459254</v>
      </c>
    </row>
    <row r="576" customFormat="false" ht="25.5" hidden="false" customHeight="false" outlineLevel="0" collapsed="false">
      <c r="A576" s="16"/>
      <c r="B576" s="17"/>
      <c r="C576" s="17" t="n">
        <v>3020</v>
      </c>
      <c r="D576" s="18" t="s">
        <v>175</v>
      </c>
      <c r="E576" s="19" t="n">
        <v>3114</v>
      </c>
      <c r="F576" s="19" t="n">
        <v>0</v>
      </c>
      <c r="G576" s="19" t="n">
        <v>0</v>
      </c>
      <c r="H576" s="21" t="n">
        <v>0</v>
      </c>
    </row>
    <row r="577" customFormat="false" ht="25.5" hidden="false" customHeight="false" outlineLevel="0" collapsed="false">
      <c r="A577" s="16"/>
      <c r="B577" s="17"/>
      <c r="C577" s="17" t="n">
        <v>4010</v>
      </c>
      <c r="D577" s="18" t="s">
        <v>27</v>
      </c>
      <c r="E577" s="19" t="n">
        <v>421082</v>
      </c>
      <c r="F577" s="19" t="n">
        <v>420158</v>
      </c>
      <c r="G577" s="19" t="n">
        <v>0</v>
      </c>
      <c r="H577" s="21" t="n">
        <f aca="false">G577/F577</f>
        <v>0</v>
      </c>
    </row>
    <row r="578" customFormat="false" ht="12.75" hidden="false" customHeight="false" outlineLevel="0" collapsed="false">
      <c r="A578" s="16"/>
      <c r="B578" s="17"/>
      <c r="C578" s="17" t="n">
        <v>4110</v>
      </c>
      <c r="D578" s="18" t="s">
        <v>30</v>
      </c>
      <c r="E578" s="19" t="n">
        <v>68876</v>
      </c>
      <c r="F578" s="19" t="n">
        <v>65099</v>
      </c>
      <c r="G578" s="19" t="n">
        <v>0</v>
      </c>
      <c r="H578" s="21" t="n">
        <f aca="false">G578/F578</f>
        <v>0</v>
      </c>
    </row>
    <row r="579" customFormat="false" ht="12.75" hidden="false" customHeight="false" outlineLevel="0" collapsed="false">
      <c r="A579" s="16"/>
      <c r="B579" s="17"/>
      <c r="C579" s="17" t="n">
        <v>4120</v>
      </c>
      <c r="D579" s="18" t="s">
        <v>31</v>
      </c>
      <c r="E579" s="19" t="n">
        <v>10920</v>
      </c>
      <c r="F579" s="19" t="n">
        <v>10317</v>
      </c>
      <c r="G579" s="19" t="n">
        <v>0</v>
      </c>
      <c r="H579" s="21" t="n">
        <f aca="false">G579/F579</f>
        <v>0</v>
      </c>
    </row>
    <row r="580" customFormat="false" ht="12.75" hidden="false" customHeight="false" outlineLevel="0" collapsed="false">
      <c r="A580" s="16"/>
      <c r="B580" s="17"/>
      <c r="C580" s="17" t="n">
        <v>4170</v>
      </c>
      <c r="D580" s="18" t="s">
        <v>32</v>
      </c>
      <c r="E580" s="19" t="n">
        <v>24576</v>
      </c>
      <c r="F580" s="19" t="n">
        <v>924</v>
      </c>
      <c r="G580" s="19" t="n">
        <v>0</v>
      </c>
      <c r="H580" s="21" t="n">
        <f aca="false">G580/F580</f>
        <v>0</v>
      </c>
    </row>
    <row r="581" customFormat="false" ht="12.75" hidden="false" customHeight="false" outlineLevel="0" collapsed="false">
      <c r="A581" s="16"/>
      <c r="B581" s="17"/>
      <c r="C581" s="93" t="n">
        <v>4210</v>
      </c>
      <c r="D581" s="79" t="s">
        <v>33</v>
      </c>
      <c r="E581" s="19" t="n">
        <v>120000</v>
      </c>
      <c r="F581" s="19" t="n">
        <v>103679</v>
      </c>
      <c r="G581" s="19" t="n">
        <v>458.34</v>
      </c>
      <c r="H581" s="21" t="n">
        <f aca="false">G581/F581</f>
        <v>0.00442076023109791</v>
      </c>
    </row>
    <row r="582" customFormat="false" ht="12.75" hidden="false" customHeight="false" outlineLevel="0" collapsed="false">
      <c r="A582" s="16"/>
      <c r="B582" s="17"/>
      <c r="C582" s="17" t="n">
        <v>4300</v>
      </c>
      <c r="D582" s="18" t="s">
        <v>15</v>
      </c>
      <c r="E582" s="19" t="n">
        <v>49523</v>
      </c>
      <c r="F582" s="19" t="n">
        <v>9820</v>
      </c>
      <c r="G582" s="19" t="n">
        <v>0</v>
      </c>
      <c r="H582" s="21" t="n">
        <f aca="false">G582/F582</f>
        <v>0</v>
      </c>
    </row>
    <row r="583" customFormat="false" ht="27.75" hidden="false" customHeight="true" outlineLevel="0" collapsed="false">
      <c r="A583" s="16"/>
      <c r="B583" s="17"/>
      <c r="C583" s="17" t="n">
        <v>6610</v>
      </c>
      <c r="D583" s="18" t="s">
        <v>254</v>
      </c>
      <c r="E583" s="19" t="n">
        <v>0</v>
      </c>
      <c r="F583" s="19" t="n">
        <v>100000</v>
      </c>
      <c r="G583" s="19" t="n">
        <v>0</v>
      </c>
      <c r="H583" s="21" t="n">
        <f aca="false">G583/F583</f>
        <v>0</v>
      </c>
    </row>
    <row r="584" customFormat="false" ht="7.5" hidden="false" customHeight="true" outlineLevel="0" collapsed="false">
      <c r="A584" s="16"/>
      <c r="B584" s="17"/>
      <c r="C584" s="94"/>
      <c r="D584" s="79"/>
      <c r="E584" s="19"/>
      <c r="F584" s="19"/>
      <c r="G584" s="19"/>
      <c r="H584" s="21"/>
    </row>
    <row r="585" customFormat="false" ht="12.75" hidden="false" customHeight="false" outlineLevel="0" collapsed="false">
      <c r="A585" s="10" t="s">
        <v>81</v>
      </c>
      <c r="B585" s="11"/>
      <c r="C585" s="11"/>
      <c r="D585" s="12" t="s">
        <v>82</v>
      </c>
      <c r="E585" s="13" t="n">
        <f aca="false">SUM(E586+E623+E720+E730+E821+E844)</f>
        <v>8912024</v>
      </c>
      <c r="F585" s="13" t="n">
        <f aca="false">SUM(F586+F623+F720+F730+F821+F844)</f>
        <v>9748279.45</v>
      </c>
      <c r="G585" s="13" t="n">
        <f aca="false">SUM(G586+G623+G720+G730+G821+G844)</f>
        <v>4007097.67</v>
      </c>
      <c r="H585" s="14" t="n">
        <f aca="false">G585/F585</f>
        <v>0.411056914253725</v>
      </c>
    </row>
    <row r="586" customFormat="false" ht="25.5" hidden="false" customHeight="false" outlineLevel="0" collapsed="false">
      <c r="A586" s="16"/>
      <c r="B586" s="11" t="n">
        <v>85201</v>
      </c>
      <c r="C586" s="11"/>
      <c r="D586" s="12" t="s">
        <v>176</v>
      </c>
      <c r="E586" s="13" t="n">
        <f aca="false">SUM(E587+E591)</f>
        <v>960358</v>
      </c>
      <c r="F586" s="13" t="n">
        <f aca="false">SUM(F587+F591)</f>
        <v>960358</v>
      </c>
      <c r="G586" s="13" t="n">
        <f aca="false">SUM(G587+G591)</f>
        <v>285008.15</v>
      </c>
      <c r="H586" s="14" t="n">
        <f aca="false">G586/F586</f>
        <v>0.296772818053268</v>
      </c>
    </row>
    <row r="587" customFormat="false" ht="25.5" hidden="false" customHeight="false" outlineLevel="0" collapsed="false">
      <c r="A587" s="16"/>
      <c r="B587" s="17"/>
      <c r="C587" s="17"/>
      <c r="D587" s="53" t="s">
        <v>177</v>
      </c>
      <c r="E587" s="54" t="n">
        <f aca="false">SUM(E588:E589)</f>
        <v>771137</v>
      </c>
      <c r="F587" s="54" t="n">
        <f aca="false">SUM(F588:F589)</f>
        <v>771137</v>
      </c>
      <c r="G587" s="54" t="n">
        <f aca="false">SUM(G588:G589)</f>
        <v>201912.26</v>
      </c>
      <c r="H587" s="55" t="n">
        <f aca="false">G587/F587</f>
        <v>0.261837079533209</v>
      </c>
    </row>
    <row r="588" customFormat="false" ht="69.75" hidden="false" customHeight="true" outlineLevel="0" collapsed="false">
      <c r="A588" s="16"/>
      <c r="B588" s="17"/>
      <c r="C588" s="16" t="n">
        <v>2320</v>
      </c>
      <c r="D588" s="18" t="s">
        <v>178</v>
      </c>
      <c r="E588" s="19" t="n">
        <v>707892</v>
      </c>
      <c r="F588" s="19" t="n">
        <v>707892</v>
      </c>
      <c r="G588" s="19" t="n">
        <v>182477.66</v>
      </c>
      <c r="H588" s="21" t="n">
        <f aca="false">G588/F588</f>
        <v>0.2577761296921</v>
      </c>
    </row>
    <row r="589" customFormat="false" ht="12.75" hidden="false" customHeight="false" outlineLevel="0" collapsed="false">
      <c r="A589" s="16"/>
      <c r="B589" s="17"/>
      <c r="C589" s="17" t="n">
        <v>3110</v>
      </c>
      <c r="D589" s="18" t="s">
        <v>84</v>
      </c>
      <c r="E589" s="19" t="n">
        <v>63245</v>
      </c>
      <c r="F589" s="19" t="n">
        <v>63245</v>
      </c>
      <c r="G589" s="19" t="n">
        <v>19434.6</v>
      </c>
      <c r="H589" s="21" t="n">
        <f aca="false">G589/F589</f>
        <v>0.307290694916594</v>
      </c>
    </row>
    <row r="590" customFormat="false" ht="6.75" hidden="false" customHeight="true" outlineLevel="0" collapsed="false">
      <c r="A590" s="16"/>
      <c r="B590" s="17"/>
      <c r="C590" s="16"/>
      <c r="D590" s="18"/>
      <c r="E590" s="19"/>
      <c r="F590" s="19"/>
      <c r="G590" s="19"/>
      <c r="H590" s="21"/>
    </row>
    <row r="591" customFormat="false" ht="13.5" hidden="false" customHeight="true" outlineLevel="0" collapsed="false">
      <c r="A591" s="16"/>
      <c r="B591" s="17"/>
      <c r="C591" s="17"/>
      <c r="D591" s="53" t="s">
        <v>179</v>
      </c>
      <c r="E591" s="54" t="n">
        <f aca="false">SUM(E592:E605)</f>
        <v>189221</v>
      </c>
      <c r="F591" s="54" t="n">
        <f aca="false">SUM(F592:F605)</f>
        <v>189221</v>
      </c>
      <c r="G591" s="54" t="n">
        <f aca="false">SUM(G592:G605)</f>
        <v>83095.89</v>
      </c>
      <c r="H591" s="55" t="n">
        <f aca="false">G591/F591</f>
        <v>0.439147293376528</v>
      </c>
    </row>
    <row r="592" customFormat="false" ht="12.75" hidden="false" customHeight="false" outlineLevel="0" collapsed="false">
      <c r="A592" s="16"/>
      <c r="B592" s="17"/>
      <c r="C592" s="17" t="n">
        <v>3110</v>
      </c>
      <c r="D592" s="18" t="s">
        <v>84</v>
      </c>
      <c r="E592" s="19" t="n">
        <v>2938</v>
      </c>
      <c r="F592" s="19" t="n">
        <v>2938</v>
      </c>
      <c r="G592" s="19" t="n">
        <v>1260</v>
      </c>
      <c r="H592" s="21" t="n">
        <f aca="false">G592/F592</f>
        <v>0.428863172226004</v>
      </c>
    </row>
    <row r="593" customFormat="false" ht="25.5" hidden="false" customHeight="false" outlineLevel="0" collapsed="false">
      <c r="A593" s="16"/>
      <c r="B593" s="17"/>
      <c r="C593" s="17" t="n">
        <v>4010</v>
      </c>
      <c r="D593" s="18" t="s">
        <v>27</v>
      </c>
      <c r="E593" s="19" t="n">
        <v>50526</v>
      </c>
      <c r="F593" s="19" t="n">
        <v>50352</v>
      </c>
      <c r="G593" s="19" t="n">
        <v>24491.82</v>
      </c>
      <c r="H593" s="21" t="n">
        <f aca="false">G593/F593</f>
        <v>0.486412059103909</v>
      </c>
    </row>
    <row r="594" customFormat="false" ht="12.75" hidden="false" customHeight="false" outlineLevel="0" collapsed="false">
      <c r="A594" s="16"/>
      <c r="B594" s="17"/>
      <c r="C594" s="17" t="n">
        <v>4040</v>
      </c>
      <c r="D594" s="18" t="s">
        <v>29</v>
      </c>
      <c r="E594" s="19" t="n">
        <v>2965</v>
      </c>
      <c r="F594" s="19" t="n">
        <v>3139</v>
      </c>
      <c r="G594" s="19" t="n">
        <v>3138.26</v>
      </c>
      <c r="H594" s="21" t="n">
        <f aca="false">G594/F594</f>
        <v>0.999764256132526</v>
      </c>
    </row>
    <row r="595" customFormat="false" ht="12.75" hidden="false" customHeight="false" outlineLevel="0" collapsed="false">
      <c r="A595" s="16"/>
      <c r="B595" s="17"/>
      <c r="C595" s="17" t="n">
        <v>4110</v>
      </c>
      <c r="D595" s="18" t="s">
        <v>30</v>
      </c>
      <c r="E595" s="19" t="n">
        <v>9952</v>
      </c>
      <c r="F595" s="19" t="n">
        <v>9952</v>
      </c>
      <c r="G595" s="19" t="n">
        <v>5103.93</v>
      </c>
      <c r="H595" s="21" t="n">
        <f aca="false">G595/F595</f>
        <v>0.512854702572347</v>
      </c>
    </row>
    <row r="596" customFormat="false" ht="12.75" hidden="false" customHeight="false" outlineLevel="0" collapsed="false">
      <c r="A596" s="68"/>
      <c r="B596" s="24"/>
      <c r="C596" s="24" t="n">
        <v>4120</v>
      </c>
      <c r="D596" s="23" t="s">
        <v>31</v>
      </c>
      <c r="E596" s="22" t="n">
        <v>1531</v>
      </c>
      <c r="F596" s="22" t="n">
        <v>1531</v>
      </c>
      <c r="G596" s="22" t="n">
        <v>787.32</v>
      </c>
      <c r="H596" s="64" t="n">
        <f aca="false">G596/F596</f>
        <v>0.514252122795559</v>
      </c>
    </row>
    <row r="597" customFormat="false" ht="63.75" hidden="false" customHeight="false" outlineLevel="0" collapsed="false">
      <c r="A597" s="6" t="s">
        <v>3</v>
      </c>
      <c r="B597" s="7" t="s">
        <v>4</v>
      </c>
      <c r="C597" s="8" t="s">
        <v>5</v>
      </c>
      <c r="D597" s="8" t="s">
        <v>6</v>
      </c>
      <c r="E597" s="8" t="s">
        <v>7</v>
      </c>
      <c r="F597" s="8" t="s">
        <v>245</v>
      </c>
      <c r="G597" s="8" t="s">
        <v>246</v>
      </c>
      <c r="H597" s="8" t="s">
        <v>10</v>
      </c>
    </row>
    <row r="598" customFormat="false" ht="12.75" hidden="false" customHeight="false" outlineLevel="0" collapsed="false">
      <c r="A598" s="16"/>
      <c r="B598" s="17"/>
      <c r="C598" s="17" t="n">
        <v>4170</v>
      </c>
      <c r="D598" s="18" t="s">
        <v>32</v>
      </c>
      <c r="E598" s="19" t="n">
        <v>8953</v>
      </c>
      <c r="F598" s="19" t="n">
        <v>8953</v>
      </c>
      <c r="G598" s="19" t="n">
        <v>4850</v>
      </c>
      <c r="H598" s="21" t="n">
        <f aca="false">G598/F598</f>
        <v>0.541717859935217</v>
      </c>
    </row>
    <row r="599" customFormat="false" ht="12.75" hidden="false" customHeight="false" outlineLevel="0" collapsed="false">
      <c r="A599" s="16"/>
      <c r="B599" s="17"/>
      <c r="C599" s="17" t="n">
        <v>4210</v>
      </c>
      <c r="D599" s="18" t="s">
        <v>33</v>
      </c>
      <c r="E599" s="19" t="n">
        <v>46232</v>
      </c>
      <c r="F599" s="19" t="n">
        <v>46232</v>
      </c>
      <c r="G599" s="19" t="n">
        <v>14677.74</v>
      </c>
      <c r="H599" s="21" t="n">
        <f aca="false">G599/F599</f>
        <v>0.317480100363385</v>
      </c>
    </row>
    <row r="600" customFormat="false" ht="12.75" hidden="false" customHeight="false" outlineLevel="0" collapsed="false">
      <c r="A600" s="16"/>
      <c r="B600" s="17"/>
      <c r="C600" s="17" t="n">
        <v>4220</v>
      </c>
      <c r="D600" s="18" t="s">
        <v>63</v>
      </c>
      <c r="E600" s="19" t="n">
        <v>36379</v>
      </c>
      <c r="F600" s="19" t="n">
        <v>36379</v>
      </c>
      <c r="G600" s="19" t="n">
        <v>14277.48</v>
      </c>
      <c r="H600" s="21" t="n">
        <f aca="false">G600/F600</f>
        <v>0.392464883586685</v>
      </c>
    </row>
    <row r="601" customFormat="false" ht="12.75" hidden="false" customHeight="false" outlineLevel="0" collapsed="false">
      <c r="A601" s="16"/>
      <c r="B601" s="17"/>
      <c r="C601" s="17" t="n">
        <v>4260</v>
      </c>
      <c r="D601" s="18" t="s">
        <v>68</v>
      </c>
      <c r="E601" s="19" t="n">
        <v>7294</v>
      </c>
      <c r="F601" s="19" t="n">
        <v>7294</v>
      </c>
      <c r="G601" s="19" t="n">
        <v>5137.92</v>
      </c>
      <c r="H601" s="21" t="n">
        <f aca="false">G601/F601</f>
        <v>0.704403619413216</v>
      </c>
    </row>
    <row r="602" customFormat="false" ht="12.75" hidden="false" customHeight="false" outlineLevel="0" collapsed="false">
      <c r="A602" s="16"/>
      <c r="B602" s="17"/>
      <c r="C602" s="17" t="n">
        <v>4270</v>
      </c>
      <c r="D602" s="18" t="s">
        <v>34</v>
      </c>
      <c r="E602" s="19" t="n">
        <v>0</v>
      </c>
      <c r="F602" s="19" t="n">
        <v>424</v>
      </c>
      <c r="G602" s="19" t="n">
        <v>0</v>
      </c>
      <c r="H602" s="21" t="n">
        <f aca="false">G602/F602</f>
        <v>0</v>
      </c>
    </row>
    <row r="603" s="15" customFormat="true" ht="12.75" hidden="false" customHeight="false" outlineLevel="0" collapsed="false">
      <c r="A603" s="16"/>
      <c r="B603" s="17"/>
      <c r="C603" s="17" t="n">
        <v>4300</v>
      </c>
      <c r="D603" s="18" t="s">
        <v>15</v>
      </c>
      <c r="E603" s="19" t="n">
        <v>17930</v>
      </c>
      <c r="F603" s="19" t="n">
        <v>17372</v>
      </c>
      <c r="G603" s="19" t="n">
        <v>6966.86</v>
      </c>
      <c r="H603" s="21" t="n">
        <f aca="false">G603/F603</f>
        <v>0.401039603960396</v>
      </c>
    </row>
    <row r="604" s="15" customFormat="true" ht="38.25" hidden="false" customHeight="false" outlineLevel="0" collapsed="false">
      <c r="A604" s="16"/>
      <c r="B604" s="17"/>
      <c r="C604" s="16" t="s">
        <v>36</v>
      </c>
      <c r="D604" s="18" t="s">
        <v>37</v>
      </c>
      <c r="E604" s="19" t="n">
        <v>2654</v>
      </c>
      <c r="F604" s="19" t="n">
        <v>2654</v>
      </c>
      <c r="G604" s="19" t="n">
        <v>904.5</v>
      </c>
      <c r="H604" s="21" t="n">
        <f aca="false">G604/F604</f>
        <v>0.340806330067822</v>
      </c>
    </row>
    <row r="605" customFormat="false" ht="25.5" hidden="false" customHeight="false" outlineLevel="0" collapsed="false">
      <c r="A605" s="16"/>
      <c r="B605" s="17"/>
      <c r="C605" s="17" t="n">
        <v>4440</v>
      </c>
      <c r="D605" s="79" t="s">
        <v>45</v>
      </c>
      <c r="E605" s="19" t="n">
        <v>1867</v>
      </c>
      <c r="F605" s="19" t="n">
        <v>2001</v>
      </c>
      <c r="G605" s="19" t="n">
        <v>1500.06</v>
      </c>
      <c r="H605" s="21" t="n">
        <f aca="false">G605/F605</f>
        <v>0.749655172413793</v>
      </c>
    </row>
    <row r="606" customFormat="false" ht="8.25" hidden="false" customHeight="true" outlineLevel="0" collapsed="false">
      <c r="A606" s="16"/>
      <c r="B606" s="17"/>
      <c r="C606" s="17"/>
      <c r="D606" s="79"/>
      <c r="E606" s="19"/>
      <c r="F606" s="19"/>
      <c r="G606" s="19"/>
      <c r="H606" s="21"/>
    </row>
    <row r="607" customFormat="false" ht="12.75" hidden="false" customHeight="false" outlineLevel="0" collapsed="false">
      <c r="A607" s="16"/>
      <c r="B607" s="17"/>
      <c r="C607" s="39"/>
      <c r="D607" s="40" t="s">
        <v>155</v>
      </c>
      <c r="E607" s="41" t="n">
        <f aca="false">SUM(E608:E621)</f>
        <v>960358</v>
      </c>
      <c r="F607" s="41" t="n">
        <f aca="false">SUM(F608:F621)</f>
        <v>960358</v>
      </c>
      <c r="G607" s="41" t="n">
        <f aca="false">SUM(G608:G621)</f>
        <v>285008.15</v>
      </c>
      <c r="H607" s="42" t="n">
        <f aca="false">G607/F607</f>
        <v>0.296772818053268</v>
      </c>
    </row>
    <row r="608" customFormat="false" ht="66.75" hidden="false" customHeight="true" outlineLevel="0" collapsed="false">
      <c r="A608" s="16"/>
      <c r="B608" s="17"/>
      <c r="C608" s="91" t="n">
        <v>2320</v>
      </c>
      <c r="D608" s="92" t="s">
        <v>180</v>
      </c>
      <c r="E608" s="41" t="n">
        <f aca="false">SUM(E588)</f>
        <v>707892</v>
      </c>
      <c r="F608" s="41" t="n">
        <f aca="false">SUM(F588)</f>
        <v>707892</v>
      </c>
      <c r="G608" s="41" t="n">
        <f aca="false">SUM(G588)</f>
        <v>182477.66</v>
      </c>
      <c r="H608" s="42" t="n">
        <f aca="false">G608/F608</f>
        <v>0.2577761296921</v>
      </c>
    </row>
    <row r="609" customFormat="false" ht="12.75" hidden="false" customHeight="false" outlineLevel="0" collapsed="false">
      <c r="A609" s="16"/>
      <c r="B609" s="17"/>
      <c r="C609" s="39" t="n">
        <v>3110</v>
      </c>
      <c r="D609" s="40" t="s">
        <v>84</v>
      </c>
      <c r="E609" s="41" t="n">
        <f aca="false">SUM(E589+E592)</f>
        <v>66183</v>
      </c>
      <c r="F609" s="41" t="n">
        <f aca="false">SUM(F589+F592)</f>
        <v>66183</v>
      </c>
      <c r="G609" s="41" t="n">
        <f aca="false">SUM(G589+G592)</f>
        <v>20694.6</v>
      </c>
      <c r="H609" s="42" t="n">
        <f aca="false">G609/F609</f>
        <v>0.312687548161915</v>
      </c>
    </row>
    <row r="610" customFormat="false" ht="25.5" hidden="false" customHeight="false" outlineLevel="0" collapsed="false">
      <c r="A610" s="16"/>
      <c r="B610" s="17"/>
      <c r="C610" s="39" t="n">
        <v>4010</v>
      </c>
      <c r="D610" s="40" t="s">
        <v>27</v>
      </c>
      <c r="E610" s="41" t="n">
        <f aca="false">SUM(E593)</f>
        <v>50526</v>
      </c>
      <c r="F610" s="41" t="n">
        <f aca="false">SUM(F593)</f>
        <v>50352</v>
      </c>
      <c r="G610" s="41" t="n">
        <f aca="false">SUM(G593)</f>
        <v>24491.82</v>
      </c>
      <c r="H610" s="42" t="n">
        <f aca="false">G610/F610</f>
        <v>0.486412059103909</v>
      </c>
    </row>
    <row r="611" customFormat="false" ht="12.75" hidden="false" customHeight="false" outlineLevel="0" collapsed="false">
      <c r="A611" s="16"/>
      <c r="B611" s="17"/>
      <c r="C611" s="39" t="n">
        <v>4040</v>
      </c>
      <c r="D611" s="40" t="s">
        <v>29</v>
      </c>
      <c r="E611" s="41" t="n">
        <f aca="false">SUM(E594)</f>
        <v>2965</v>
      </c>
      <c r="F611" s="41" t="n">
        <f aca="false">SUM(F594)</f>
        <v>3139</v>
      </c>
      <c r="G611" s="41" t="n">
        <f aca="false">SUM(G594)</f>
        <v>3138.26</v>
      </c>
      <c r="H611" s="42" t="n">
        <f aca="false">G611/F611</f>
        <v>0.999764256132526</v>
      </c>
    </row>
    <row r="612" customFormat="false" ht="12.75" hidden="false" customHeight="false" outlineLevel="0" collapsed="false">
      <c r="A612" s="16"/>
      <c r="B612" s="17"/>
      <c r="C612" s="39" t="n">
        <v>4110</v>
      </c>
      <c r="D612" s="40" t="s">
        <v>30</v>
      </c>
      <c r="E612" s="41" t="n">
        <f aca="false">SUM(E595)</f>
        <v>9952</v>
      </c>
      <c r="F612" s="41" t="n">
        <f aca="false">SUM(F595)</f>
        <v>9952</v>
      </c>
      <c r="G612" s="41" t="n">
        <f aca="false">SUM(G595)</f>
        <v>5103.93</v>
      </c>
      <c r="H612" s="42" t="n">
        <f aca="false">G612/F612</f>
        <v>0.512854702572347</v>
      </c>
    </row>
    <row r="613" customFormat="false" ht="12.75" hidden="false" customHeight="false" outlineLevel="0" collapsed="false">
      <c r="A613" s="16"/>
      <c r="B613" s="17"/>
      <c r="C613" s="39" t="n">
        <v>4120</v>
      </c>
      <c r="D613" s="40" t="s">
        <v>31</v>
      </c>
      <c r="E613" s="41" t="n">
        <f aca="false">SUM(E596)</f>
        <v>1531</v>
      </c>
      <c r="F613" s="41" t="n">
        <f aca="false">SUM(F596)</f>
        <v>1531</v>
      </c>
      <c r="G613" s="41" t="n">
        <f aca="false">SUM(G596)</f>
        <v>787.32</v>
      </c>
      <c r="H613" s="42" t="n">
        <f aca="false">G613/F613</f>
        <v>0.514252122795559</v>
      </c>
    </row>
    <row r="614" customFormat="false" ht="12.75" hidden="false" customHeight="false" outlineLevel="0" collapsed="false">
      <c r="A614" s="16"/>
      <c r="B614" s="17"/>
      <c r="C614" s="39" t="n">
        <v>4170</v>
      </c>
      <c r="D614" s="40" t="s">
        <v>32</v>
      </c>
      <c r="E614" s="41" t="n">
        <f aca="false">SUM(E598)</f>
        <v>8953</v>
      </c>
      <c r="F614" s="41" t="n">
        <f aca="false">SUM(F598)</f>
        <v>8953</v>
      </c>
      <c r="G614" s="41" t="n">
        <f aca="false">SUM(G598)</f>
        <v>4850</v>
      </c>
      <c r="H614" s="42" t="n">
        <f aca="false">G614/F614</f>
        <v>0.541717859935217</v>
      </c>
    </row>
    <row r="615" customFormat="false" ht="12.75" hidden="false" customHeight="false" outlineLevel="0" collapsed="false">
      <c r="A615" s="16"/>
      <c r="B615" s="17"/>
      <c r="C615" s="39" t="n">
        <v>4210</v>
      </c>
      <c r="D615" s="40" t="s">
        <v>33</v>
      </c>
      <c r="E615" s="41" t="n">
        <f aca="false">SUM(E599)</f>
        <v>46232</v>
      </c>
      <c r="F615" s="41" t="n">
        <f aca="false">SUM(F599)</f>
        <v>46232</v>
      </c>
      <c r="G615" s="41" t="n">
        <f aca="false">SUM(G599)</f>
        <v>14677.74</v>
      </c>
      <c r="H615" s="42" t="n">
        <f aca="false">G615/F615</f>
        <v>0.317480100363385</v>
      </c>
    </row>
    <row r="616" customFormat="false" ht="12.75" hidden="false" customHeight="false" outlineLevel="0" collapsed="false">
      <c r="A616" s="16"/>
      <c r="B616" s="17"/>
      <c r="C616" s="39" t="n">
        <v>4220</v>
      </c>
      <c r="D616" s="40" t="s">
        <v>63</v>
      </c>
      <c r="E616" s="41" t="n">
        <f aca="false">SUM(E600)</f>
        <v>36379</v>
      </c>
      <c r="F616" s="41" t="n">
        <f aca="false">SUM(F600)</f>
        <v>36379</v>
      </c>
      <c r="G616" s="41" t="n">
        <f aca="false">SUM(G600)</f>
        <v>14277.48</v>
      </c>
      <c r="H616" s="42" t="n">
        <f aca="false">G616/F616</f>
        <v>0.392464883586685</v>
      </c>
    </row>
    <row r="617" customFormat="false" ht="12.75" hidden="false" customHeight="false" outlineLevel="0" collapsed="false">
      <c r="A617" s="16"/>
      <c r="B617" s="17"/>
      <c r="C617" s="39" t="n">
        <v>4260</v>
      </c>
      <c r="D617" s="40" t="s">
        <v>68</v>
      </c>
      <c r="E617" s="41" t="n">
        <f aca="false">SUM(E601)</f>
        <v>7294</v>
      </c>
      <c r="F617" s="41" t="n">
        <f aca="false">SUM(F601)</f>
        <v>7294</v>
      </c>
      <c r="G617" s="41" t="n">
        <f aca="false">SUM(G601)</f>
        <v>5137.92</v>
      </c>
      <c r="H617" s="42" t="n">
        <f aca="false">G617/F617</f>
        <v>0.704403619413216</v>
      </c>
    </row>
    <row r="618" customFormat="false" ht="12.75" hidden="false" customHeight="false" outlineLevel="0" collapsed="false">
      <c r="A618" s="16"/>
      <c r="B618" s="17"/>
      <c r="C618" s="80" t="n">
        <v>4270</v>
      </c>
      <c r="D618" s="92" t="s">
        <v>34</v>
      </c>
      <c r="E618" s="41" t="n">
        <f aca="false">SUM(E602)</f>
        <v>0</v>
      </c>
      <c r="F618" s="41" t="n">
        <f aca="false">SUM(F602)</f>
        <v>424</v>
      </c>
      <c r="G618" s="41" t="n">
        <f aca="false">SUM(G602)</f>
        <v>0</v>
      </c>
      <c r="H618" s="42" t="n">
        <f aca="false">G618/F618</f>
        <v>0</v>
      </c>
    </row>
    <row r="619" customFormat="false" ht="12.75" hidden="false" customHeight="false" outlineLevel="0" collapsed="false">
      <c r="A619" s="16"/>
      <c r="B619" s="17"/>
      <c r="C619" s="39" t="n">
        <v>4300</v>
      </c>
      <c r="D619" s="40" t="s">
        <v>15</v>
      </c>
      <c r="E619" s="41" t="n">
        <f aca="false">SUM(E603)</f>
        <v>17930</v>
      </c>
      <c r="F619" s="41" t="n">
        <f aca="false">SUM(F603)</f>
        <v>17372</v>
      </c>
      <c r="G619" s="41" t="n">
        <f aca="false">SUM(G603)</f>
        <v>6966.86</v>
      </c>
      <c r="H619" s="42" t="n">
        <f aca="false">G619/F619</f>
        <v>0.401039603960396</v>
      </c>
    </row>
    <row r="620" customFormat="false" ht="38.25" hidden="false" customHeight="false" outlineLevel="0" collapsed="false">
      <c r="A620" s="16"/>
      <c r="B620" s="17"/>
      <c r="C620" s="91" t="s">
        <v>36</v>
      </c>
      <c r="D620" s="92" t="s">
        <v>37</v>
      </c>
      <c r="E620" s="41" t="n">
        <f aca="false">SUM(E604)</f>
        <v>2654</v>
      </c>
      <c r="F620" s="41" t="n">
        <f aca="false">SUM(F604)</f>
        <v>2654</v>
      </c>
      <c r="G620" s="41" t="n">
        <f aca="false">SUM(G604)</f>
        <v>904.5</v>
      </c>
      <c r="H620" s="42" t="n">
        <f aca="false">G620/F620</f>
        <v>0.340806330067822</v>
      </c>
    </row>
    <row r="621" customFormat="false" ht="25.5" hidden="false" customHeight="false" outlineLevel="0" collapsed="false">
      <c r="A621" s="16"/>
      <c r="B621" s="17"/>
      <c r="C621" s="39" t="n">
        <v>4440</v>
      </c>
      <c r="D621" s="92" t="s">
        <v>45</v>
      </c>
      <c r="E621" s="41" t="n">
        <f aca="false">SUM(E605)</f>
        <v>1867</v>
      </c>
      <c r="F621" s="41" t="n">
        <f aca="false">SUM(F605)</f>
        <v>2001</v>
      </c>
      <c r="G621" s="41" t="n">
        <f aca="false">SUM(G605)</f>
        <v>1500.06</v>
      </c>
      <c r="H621" s="42" t="n">
        <f aca="false">G621/F621</f>
        <v>0.749655172413793</v>
      </c>
    </row>
    <row r="622" customFormat="false" ht="6.75" hidden="false" customHeight="true" outlineLevel="0" collapsed="false">
      <c r="A622" s="16"/>
      <c r="B622" s="17"/>
      <c r="C622" s="17"/>
      <c r="D622" s="18"/>
      <c r="E622" s="19"/>
      <c r="F622" s="19"/>
      <c r="G622" s="19"/>
      <c r="H622" s="21"/>
    </row>
    <row r="623" customFormat="false" ht="12.75" hidden="false" customHeight="false" outlineLevel="0" collapsed="false">
      <c r="A623" s="16"/>
      <c r="B623" s="11" t="n">
        <v>85202</v>
      </c>
      <c r="C623" s="11"/>
      <c r="D623" s="12" t="s">
        <v>181</v>
      </c>
      <c r="E623" s="13" t="n">
        <f aca="false">SUM(E624+E627+E656+E685)</f>
        <v>6060313</v>
      </c>
      <c r="F623" s="13" t="n">
        <f aca="false">SUM(F624+F627+F656+F685)</f>
        <v>6592945.5</v>
      </c>
      <c r="G623" s="13" t="n">
        <f aca="false">SUM(G624+G627+G656+G685)</f>
        <v>2751642.26</v>
      </c>
      <c r="H623" s="14" t="n">
        <f aca="false">G623/F623</f>
        <v>0.417361596573186</v>
      </c>
    </row>
    <row r="624" customFormat="false" ht="25.5" hidden="false" customHeight="false" outlineLevel="0" collapsed="false">
      <c r="A624" s="16"/>
      <c r="B624" s="17"/>
      <c r="C624" s="17"/>
      <c r="D624" s="53" t="s">
        <v>182</v>
      </c>
      <c r="E624" s="54" t="n">
        <f aca="false">SUM(E625:E625)</f>
        <v>104400</v>
      </c>
      <c r="F624" s="54" t="n">
        <f aca="false">SUM(F625:F625)</f>
        <v>104400</v>
      </c>
      <c r="G624" s="54" t="n">
        <f aca="false">SUM(G625:G625)</f>
        <v>53422</v>
      </c>
      <c r="H624" s="55" t="n">
        <f aca="false">G624/F624</f>
        <v>0.511704980842912</v>
      </c>
    </row>
    <row r="625" customFormat="false" ht="76.5" hidden="false" customHeight="false" outlineLevel="0" collapsed="false">
      <c r="A625" s="16"/>
      <c r="B625" s="17"/>
      <c r="C625" s="17" t="n">
        <v>2830</v>
      </c>
      <c r="D625" s="18" t="s">
        <v>183</v>
      </c>
      <c r="E625" s="19" t="n">
        <v>104400</v>
      </c>
      <c r="F625" s="19" t="n">
        <v>104400</v>
      </c>
      <c r="G625" s="19" t="n">
        <v>53422</v>
      </c>
      <c r="H625" s="21" t="n">
        <f aca="false">G625/F625</f>
        <v>0.511704980842912</v>
      </c>
    </row>
    <row r="626" customFormat="false" ht="8.25" hidden="false" customHeight="true" outlineLevel="0" collapsed="false">
      <c r="A626" s="16"/>
      <c r="B626" s="17"/>
      <c r="C626" s="17"/>
      <c r="D626" s="18"/>
      <c r="E626" s="19"/>
      <c r="F626" s="19"/>
      <c r="G626" s="19"/>
      <c r="H626" s="21"/>
    </row>
    <row r="627" customFormat="false" ht="25.5" hidden="false" customHeight="false" outlineLevel="0" collapsed="false">
      <c r="A627" s="16"/>
      <c r="B627" s="17"/>
      <c r="C627" s="17"/>
      <c r="D627" s="53" t="s">
        <v>184</v>
      </c>
      <c r="E627" s="54" t="n">
        <f aca="false">SUM(E628:E654)</f>
        <v>1798154</v>
      </c>
      <c r="F627" s="54" t="n">
        <f aca="false">SUM(F628:F654)</f>
        <v>1745434</v>
      </c>
      <c r="G627" s="54" t="n">
        <f aca="false">SUM(G628:G654)</f>
        <v>843609.47</v>
      </c>
      <c r="H627" s="55" t="n">
        <f aca="false">G627/F627</f>
        <v>0.483323614642547</v>
      </c>
    </row>
    <row r="628" customFormat="false" ht="25.5" hidden="false" customHeight="false" outlineLevel="0" collapsed="false">
      <c r="A628" s="16"/>
      <c r="B628" s="17"/>
      <c r="C628" s="17" t="n">
        <v>3020</v>
      </c>
      <c r="D628" s="18" t="s">
        <v>185</v>
      </c>
      <c r="E628" s="19" t="n">
        <v>1053</v>
      </c>
      <c r="F628" s="19" t="n">
        <v>1053</v>
      </c>
      <c r="G628" s="19" t="n">
        <v>273.93</v>
      </c>
      <c r="H628" s="21" t="n">
        <f aca="false">G628/F628</f>
        <v>0.26014245014245</v>
      </c>
    </row>
    <row r="629" customFormat="false" ht="25.5" hidden="false" customHeight="false" outlineLevel="0" collapsed="false">
      <c r="A629" s="16"/>
      <c r="B629" s="17"/>
      <c r="C629" s="17" t="n">
        <v>4010</v>
      </c>
      <c r="D629" s="18" t="s">
        <v>27</v>
      </c>
      <c r="E629" s="19" t="n">
        <v>910453</v>
      </c>
      <c r="F629" s="19" t="n">
        <v>918013</v>
      </c>
      <c r="G629" s="19" t="n">
        <v>413783.08</v>
      </c>
      <c r="H629" s="21" t="n">
        <f aca="false">G629/F629</f>
        <v>0.450737712864633</v>
      </c>
    </row>
    <row r="630" customFormat="false" ht="12.75" hidden="false" customHeight="false" outlineLevel="0" collapsed="false">
      <c r="A630" s="16"/>
      <c r="B630" s="17"/>
      <c r="C630" s="17" t="n">
        <v>4040</v>
      </c>
      <c r="D630" s="18" t="s">
        <v>29</v>
      </c>
      <c r="E630" s="19" t="n">
        <v>71136</v>
      </c>
      <c r="F630" s="19" t="n">
        <v>63576</v>
      </c>
      <c r="G630" s="19" t="n">
        <v>63575.04</v>
      </c>
      <c r="H630" s="21" t="n">
        <f aca="false">G630/F630</f>
        <v>0.99998489996225</v>
      </c>
    </row>
    <row r="631" customFormat="false" ht="12.75" hidden="false" customHeight="false" outlineLevel="0" collapsed="false">
      <c r="A631" s="16"/>
      <c r="B631" s="17"/>
      <c r="C631" s="17" t="n">
        <v>4110</v>
      </c>
      <c r="D631" s="18" t="s">
        <v>30</v>
      </c>
      <c r="E631" s="19" t="n">
        <v>149632</v>
      </c>
      <c r="F631" s="19" t="n">
        <v>149632</v>
      </c>
      <c r="G631" s="19" t="n">
        <v>65150.98</v>
      </c>
      <c r="H631" s="21" t="n">
        <f aca="false">G631/F631</f>
        <v>0.435408067792985</v>
      </c>
    </row>
    <row r="632" customFormat="false" ht="12.75" hidden="false" customHeight="false" outlineLevel="0" collapsed="false">
      <c r="A632" s="16"/>
      <c r="B632" s="17"/>
      <c r="C632" s="17" t="n">
        <v>4120</v>
      </c>
      <c r="D632" s="18" t="s">
        <v>31</v>
      </c>
      <c r="E632" s="19" t="n">
        <v>23268</v>
      </c>
      <c r="F632" s="19" t="n">
        <v>23268</v>
      </c>
      <c r="G632" s="19" t="n">
        <v>9686.02</v>
      </c>
      <c r="H632" s="21" t="n">
        <f aca="false">G632/F632</f>
        <v>0.416280728898057</v>
      </c>
    </row>
    <row r="633" customFormat="false" ht="12.75" hidden="false" customHeight="false" outlineLevel="0" collapsed="false">
      <c r="A633" s="16"/>
      <c r="B633" s="17"/>
      <c r="C633" s="17" t="n">
        <v>4170</v>
      </c>
      <c r="D633" s="18" t="s">
        <v>32</v>
      </c>
      <c r="E633" s="19" t="n">
        <v>9265</v>
      </c>
      <c r="F633" s="19" t="n">
        <v>8063</v>
      </c>
      <c r="G633" s="19" t="n">
        <v>4426.12</v>
      </c>
      <c r="H633" s="21" t="n">
        <f aca="false">G633/F633</f>
        <v>0.548942081111249</v>
      </c>
    </row>
    <row r="634" customFormat="false" ht="12.75" hidden="false" customHeight="false" outlineLevel="0" collapsed="false">
      <c r="A634" s="16"/>
      <c r="B634" s="17"/>
      <c r="C634" s="17" t="n">
        <v>4210</v>
      </c>
      <c r="D634" s="18" t="s">
        <v>33</v>
      </c>
      <c r="E634" s="19" t="n">
        <v>141990</v>
      </c>
      <c r="F634" s="19" t="n">
        <v>128990</v>
      </c>
      <c r="G634" s="19" t="n">
        <v>63722.27</v>
      </c>
      <c r="H634" s="21" t="n">
        <f aca="false">G634/F634</f>
        <v>0.494009380572137</v>
      </c>
    </row>
    <row r="635" customFormat="false" ht="12.75" hidden="false" customHeight="false" outlineLevel="0" collapsed="false">
      <c r="A635" s="68"/>
      <c r="B635" s="24"/>
      <c r="C635" s="24" t="n">
        <v>4220</v>
      </c>
      <c r="D635" s="23" t="s">
        <v>63</v>
      </c>
      <c r="E635" s="22" t="n">
        <v>170035</v>
      </c>
      <c r="F635" s="22" t="n">
        <v>164015</v>
      </c>
      <c r="G635" s="22" t="n">
        <v>70111.57</v>
      </c>
      <c r="H635" s="64" t="n">
        <f aca="false">G635/F635</f>
        <v>0.427470475261409</v>
      </c>
    </row>
    <row r="636" customFormat="false" ht="63.75" hidden="false" customHeight="false" outlineLevel="0" collapsed="false">
      <c r="A636" s="6" t="s">
        <v>3</v>
      </c>
      <c r="B636" s="7" t="s">
        <v>4</v>
      </c>
      <c r="C636" s="8" t="s">
        <v>5</v>
      </c>
      <c r="D636" s="8" t="s">
        <v>6</v>
      </c>
      <c r="E636" s="8" t="s">
        <v>7</v>
      </c>
      <c r="F636" s="8" t="s">
        <v>245</v>
      </c>
      <c r="G636" s="8" t="s">
        <v>246</v>
      </c>
      <c r="H636" s="8" t="s">
        <v>10</v>
      </c>
    </row>
    <row r="637" customFormat="false" ht="25.5" hidden="false" customHeight="false" outlineLevel="0" collapsed="false">
      <c r="A637" s="16"/>
      <c r="B637" s="17"/>
      <c r="C637" s="17" t="n">
        <v>4230</v>
      </c>
      <c r="D637" s="18" t="s">
        <v>300</v>
      </c>
      <c r="E637" s="19" t="n">
        <v>16835</v>
      </c>
      <c r="F637" s="19" t="n">
        <v>16835</v>
      </c>
      <c r="G637" s="19" t="n">
        <v>8061.03</v>
      </c>
      <c r="H637" s="21" t="n">
        <f aca="false">G637/F637</f>
        <v>0.478825660825661</v>
      </c>
    </row>
    <row r="638" customFormat="false" ht="12.75" hidden="false" customHeight="false" outlineLevel="0" collapsed="false">
      <c r="A638" s="16"/>
      <c r="B638" s="17"/>
      <c r="C638" s="17" t="n">
        <v>4260</v>
      </c>
      <c r="D638" s="18" t="s">
        <v>68</v>
      </c>
      <c r="E638" s="19" t="n">
        <v>76146</v>
      </c>
      <c r="F638" s="19" t="n">
        <v>76146</v>
      </c>
      <c r="G638" s="19" t="n">
        <v>41261.69</v>
      </c>
      <c r="H638" s="21" t="n">
        <f aca="false">G638/F638</f>
        <v>0.541876001365797</v>
      </c>
    </row>
    <row r="639" customFormat="false" ht="12.75" hidden="false" customHeight="false" outlineLevel="0" collapsed="false">
      <c r="A639" s="16"/>
      <c r="B639" s="17"/>
      <c r="C639" s="17" t="n">
        <v>4270</v>
      </c>
      <c r="D639" s="18" t="s">
        <v>34</v>
      </c>
      <c r="E639" s="19" t="n">
        <v>56095</v>
      </c>
      <c r="F639" s="19" t="n">
        <v>45395</v>
      </c>
      <c r="G639" s="19" t="n">
        <v>15106.98</v>
      </c>
      <c r="H639" s="21" t="n">
        <f aca="false">G639/F639</f>
        <v>0.332789514263685</v>
      </c>
    </row>
    <row r="640" customFormat="false" ht="12.75" hidden="false" customHeight="false" outlineLevel="0" collapsed="false">
      <c r="A640" s="16"/>
      <c r="B640" s="17"/>
      <c r="C640" s="17" t="n">
        <v>4280</v>
      </c>
      <c r="D640" s="18" t="s">
        <v>69</v>
      </c>
      <c r="E640" s="19" t="n">
        <v>2001</v>
      </c>
      <c r="F640" s="19" t="n">
        <v>2001</v>
      </c>
      <c r="G640" s="19" t="n">
        <v>665</v>
      </c>
      <c r="H640" s="21" t="n">
        <f aca="false">G640/F640</f>
        <v>0.332333833083458</v>
      </c>
    </row>
    <row r="641" customFormat="false" ht="12.75" hidden="false" customHeight="false" outlineLevel="0" collapsed="false">
      <c r="A641" s="16"/>
      <c r="B641" s="17"/>
      <c r="C641" s="17" t="n">
        <v>4300</v>
      </c>
      <c r="D641" s="18" t="s">
        <v>15</v>
      </c>
      <c r="E641" s="19" t="n">
        <v>36228</v>
      </c>
      <c r="F641" s="19" t="n">
        <v>36228</v>
      </c>
      <c r="G641" s="19" t="n">
        <v>16974.46</v>
      </c>
      <c r="H641" s="21" t="n">
        <f aca="false">G641/F641</f>
        <v>0.468545324058739</v>
      </c>
    </row>
    <row r="642" customFormat="false" ht="17.25" hidden="false" customHeight="true" outlineLevel="0" collapsed="false">
      <c r="A642" s="16"/>
      <c r="B642" s="17"/>
      <c r="C642" s="17" t="n">
        <v>4350</v>
      </c>
      <c r="D642" s="18" t="s">
        <v>35</v>
      </c>
      <c r="E642" s="19" t="n">
        <v>2925</v>
      </c>
      <c r="F642" s="19" t="n">
        <v>2925</v>
      </c>
      <c r="G642" s="19" t="n">
        <v>1703.89</v>
      </c>
      <c r="H642" s="21" t="n">
        <f aca="false">G642/F642</f>
        <v>0.582526495726496</v>
      </c>
    </row>
    <row r="643" customFormat="false" ht="38.25" hidden="false" customHeight="false" outlineLevel="0" collapsed="false">
      <c r="A643" s="16"/>
      <c r="B643" s="17"/>
      <c r="C643" s="94" t="s">
        <v>38</v>
      </c>
      <c r="D643" s="79" t="s">
        <v>39</v>
      </c>
      <c r="E643" s="19" t="n">
        <v>10001</v>
      </c>
      <c r="F643" s="19" t="n">
        <v>10001</v>
      </c>
      <c r="G643" s="19" t="n">
        <v>4343.16</v>
      </c>
      <c r="H643" s="21" t="n">
        <f aca="false">G643/F643</f>
        <v>0.434272572742726</v>
      </c>
    </row>
    <row r="644" customFormat="false" ht="25.5" hidden="false" customHeight="false" outlineLevel="0" collapsed="false">
      <c r="A644" s="16"/>
      <c r="B644" s="17"/>
      <c r="C644" s="16" t="s">
        <v>70</v>
      </c>
      <c r="D644" s="18" t="s">
        <v>71</v>
      </c>
      <c r="E644" s="19" t="n">
        <v>400</v>
      </c>
      <c r="F644" s="19" t="n">
        <v>400</v>
      </c>
      <c r="G644" s="19" t="n">
        <v>0</v>
      </c>
      <c r="H644" s="21" t="n">
        <f aca="false">G644/F644</f>
        <v>0</v>
      </c>
    </row>
    <row r="645" customFormat="false" ht="12.75" hidden="false" customHeight="false" outlineLevel="0" collapsed="false">
      <c r="A645" s="16"/>
      <c r="B645" s="17"/>
      <c r="C645" s="17" t="n">
        <v>4410</v>
      </c>
      <c r="D645" s="18" t="s">
        <v>42</v>
      </c>
      <c r="E645" s="19" t="n">
        <v>316</v>
      </c>
      <c r="F645" s="19" t="n">
        <v>316</v>
      </c>
      <c r="G645" s="19" t="n">
        <v>11.1</v>
      </c>
      <c r="H645" s="21" t="n">
        <f aca="false">G645/F645</f>
        <v>0.035126582278481</v>
      </c>
    </row>
    <row r="646" customFormat="false" ht="12.75" hidden="false" customHeight="false" outlineLevel="0" collapsed="false">
      <c r="A646" s="16"/>
      <c r="B646" s="17"/>
      <c r="C646" s="17" t="n">
        <v>4430</v>
      </c>
      <c r="D646" s="18" t="s">
        <v>44</v>
      </c>
      <c r="E646" s="19" t="n">
        <v>10211</v>
      </c>
      <c r="F646" s="19" t="n">
        <v>10211</v>
      </c>
      <c r="G646" s="19" t="n">
        <v>6063.78</v>
      </c>
      <c r="H646" s="21" t="n">
        <f aca="false">G646/F646</f>
        <v>0.593847811184017</v>
      </c>
    </row>
    <row r="647" customFormat="false" ht="27.75" hidden="false" customHeight="true" outlineLevel="0" collapsed="false">
      <c r="A647" s="16"/>
      <c r="B647" s="17"/>
      <c r="C647" s="17" t="n">
        <v>4440</v>
      </c>
      <c r="D647" s="79" t="s">
        <v>45</v>
      </c>
      <c r="E647" s="19" t="n">
        <v>41468</v>
      </c>
      <c r="F647" s="19" t="n">
        <v>45695</v>
      </c>
      <c r="G647" s="19" t="n">
        <v>34272</v>
      </c>
      <c r="H647" s="21" t="n">
        <f aca="false">G647/F647</f>
        <v>0.750016413174308</v>
      </c>
    </row>
    <row r="648" customFormat="false" ht="12.75" hidden="false" customHeight="false" outlineLevel="0" collapsed="false">
      <c r="A648" s="16"/>
      <c r="B648" s="17"/>
      <c r="C648" s="17" t="n">
        <v>4480</v>
      </c>
      <c r="D648" s="18" t="s">
        <v>18</v>
      </c>
      <c r="E648" s="19" t="n">
        <v>4974</v>
      </c>
      <c r="F648" s="19" t="n">
        <v>4953</v>
      </c>
      <c r="G648" s="19" t="n">
        <v>2482</v>
      </c>
      <c r="H648" s="21" t="n">
        <f aca="false">G648/F648</f>
        <v>0.501110438118312</v>
      </c>
    </row>
    <row r="649" customFormat="false" ht="25.5" hidden="false" customHeight="false" outlineLevel="0" collapsed="false">
      <c r="A649" s="16"/>
      <c r="B649" s="17"/>
      <c r="C649" s="17" t="n">
        <v>4500</v>
      </c>
      <c r="D649" s="18" t="s">
        <v>186</v>
      </c>
      <c r="E649" s="19" t="n">
        <v>1544</v>
      </c>
      <c r="F649" s="19" t="n">
        <v>1540</v>
      </c>
      <c r="G649" s="19" t="n">
        <v>770</v>
      </c>
      <c r="H649" s="21" t="n">
        <f aca="false">G649/F649</f>
        <v>0.5</v>
      </c>
    </row>
    <row r="650" customFormat="false" ht="27.75" hidden="false" customHeight="true" outlineLevel="0" collapsed="false">
      <c r="A650" s="16"/>
      <c r="B650" s="17"/>
      <c r="C650" s="17" t="n">
        <v>4520</v>
      </c>
      <c r="D650" s="18" t="s">
        <v>75</v>
      </c>
      <c r="E650" s="19" t="n">
        <v>5159</v>
      </c>
      <c r="F650" s="19" t="n">
        <v>5159</v>
      </c>
      <c r="G650" s="19" t="n">
        <v>2842.5</v>
      </c>
      <c r="H650" s="21" t="n">
        <f aca="false">G650/F650</f>
        <v>0.550978871874394</v>
      </c>
    </row>
    <row r="651" customFormat="false" ht="27.75" hidden="false" customHeight="true" outlineLevel="0" collapsed="false">
      <c r="A651" s="16"/>
      <c r="B651" s="17"/>
      <c r="C651" s="94" t="s">
        <v>21</v>
      </c>
      <c r="D651" s="79" t="s">
        <v>22</v>
      </c>
      <c r="E651" s="19" t="n">
        <v>2317</v>
      </c>
      <c r="F651" s="19" t="n">
        <v>2317</v>
      </c>
      <c r="G651" s="19" t="n">
        <v>1590</v>
      </c>
      <c r="H651" s="21" t="n">
        <f aca="false">G651/F651</f>
        <v>0.686232196806215</v>
      </c>
    </row>
    <row r="652" customFormat="false" ht="38.25" hidden="false" customHeight="false" outlineLevel="0" collapsed="false">
      <c r="A652" s="16"/>
      <c r="B652" s="17"/>
      <c r="C652" s="94" t="s">
        <v>46</v>
      </c>
      <c r="D652" s="18" t="s">
        <v>47</v>
      </c>
      <c r="E652" s="19" t="n">
        <v>1053</v>
      </c>
      <c r="F652" s="19" t="n">
        <v>1053</v>
      </c>
      <c r="G652" s="19" t="n">
        <v>293.93</v>
      </c>
      <c r="H652" s="21" t="n">
        <f aca="false">G652/F652</f>
        <v>0.279135802469136</v>
      </c>
    </row>
    <row r="653" customFormat="false" ht="25.5" hidden="false" customHeight="false" outlineLevel="0" collapsed="false">
      <c r="A653" s="16"/>
      <c r="B653" s="17"/>
      <c r="C653" s="94" t="s">
        <v>48</v>
      </c>
      <c r="D653" s="79" t="s">
        <v>285</v>
      </c>
      <c r="E653" s="19" t="n">
        <v>3649</v>
      </c>
      <c r="F653" s="19" t="n">
        <v>3649</v>
      </c>
      <c r="G653" s="19" t="n">
        <v>2625.85</v>
      </c>
      <c r="H653" s="21" t="n">
        <f aca="false">G653/F653</f>
        <v>0.719608111811455</v>
      </c>
    </row>
    <row r="654" customFormat="false" ht="25.5" hidden="false" customHeight="false" outlineLevel="0" collapsed="false">
      <c r="A654" s="16"/>
      <c r="B654" s="17"/>
      <c r="C654" s="94" t="s">
        <v>121</v>
      </c>
      <c r="D654" s="79" t="s">
        <v>101</v>
      </c>
      <c r="E654" s="19" t="n">
        <v>50000</v>
      </c>
      <c r="F654" s="19" t="n">
        <v>24000</v>
      </c>
      <c r="G654" s="19" t="n">
        <v>13813.09</v>
      </c>
      <c r="H654" s="21" t="n">
        <f aca="false">G654/F654</f>
        <v>0.575545416666667</v>
      </c>
    </row>
    <row r="655" customFormat="false" ht="6" hidden="false" customHeight="true" outlineLevel="0" collapsed="false">
      <c r="A655" s="16"/>
      <c r="B655" s="17"/>
      <c r="C655" s="94"/>
      <c r="D655" s="79"/>
      <c r="E655" s="19"/>
      <c r="F655" s="19"/>
      <c r="G655" s="19"/>
      <c r="H655" s="21"/>
    </row>
    <row r="656" customFormat="false" ht="25.5" hidden="false" customHeight="false" outlineLevel="0" collapsed="false">
      <c r="A656" s="16"/>
      <c r="B656" s="17"/>
      <c r="C656" s="17"/>
      <c r="D656" s="53" t="s">
        <v>187</v>
      </c>
      <c r="E656" s="54" t="n">
        <f aca="false">SUM(E657:E683)</f>
        <v>3767759</v>
      </c>
      <c r="F656" s="54" t="n">
        <f aca="false">SUM(F657:F683)</f>
        <v>3755719</v>
      </c>
      <c r="G656" s="54" t="n">
        <f aca="false">SUM(G657:G683)</f>
        <v>1825768.46</v>
      </c>
      <c r="H656" s="55" t="n">
        <f aca="false">G656/F656</f>
        <v>0.486130208356908</v>
      </c>
    </row>
    <row r="657" customFormat="false" ht="25.5" hidden="false" customHeight="false" outlineLevel="0" collapsed="false">
      <c r="A657" s="16"/>
      <c r="B657" s="17"/>
      <c r="C657" s="17" t="n">
        <v>3020</v>
      </c>
      <c r="D657" s="18" t="s">
        <v>148</v>
      </c>
      <c r="E657" s="19" t="n">
        <v>1000</v>
      </c>
      <c r="F657" s="19" t="n">
        <v>1000</v>
      </c>
      <c r="G657" s="19" t="n">
        <v>648.64</v>
      </c>
      <c r="H657" s="21" t="n">
        <f aca="false">G657/F657</f>
        <v>0.64864</v>
      </c>
    </row>
    <row r="658" customFormat="false" ht="25.5" hidden="false" customHeight="false" outlineLevel="0" collapsed="false">
      <c r="A658" s="16"/>
      <c r="B658" s="17"/>
      <c r="C658" s="17" t="n">
        <v>4010</v>
      </c>
      <c r="D658" s="18" t="s">
        <v>27</v>
      </c>
      <c r="E658" s="19" t="n">
        <v>2016711</v>
      </c>
      <c r="F658" s="19" t="n">
        <v>2016711</v>
      </c>
      <c r="G658" s="19" t="n">
        <v>912381.35</v>
      </c>
      <c r="H658" s="21" t="n">
        <f aca="false">G658/F658</f>
        <v>0.452410558577803</v>
      </c>
    </row>
    <row r="659" customFormat="false" ht="12.75" hidden="false" customHeight="false" outlineLevel="0" collapsed="false">
      <c r="A659" s="16"/>
      <c r="B659" s="17"/>
      <c r="C659" s="17" t="n">
        <v>4040</v>
      </c>
      <c r="D659" s="18" t="s">
        <v>29</v>
      </c>
      <c r="E659" s="19" t="n">
        <v>160099</v>
      </c>
      <c r="F659" s="19" t="n">
        <v>155807</v>
      </c>
      <c r="G659" s="19" t="n">
        <v>155806.08</v>
      </c>
      <c r="H659" s="21" t="n">
        <f aca="false">G659/F659</f>
        <v>0.999994095258878</v>
      </c>
    </row>
    <row r="660" customFormat="false" ht="12.75" hidden="false" customHeight="false" outlineLevel="0" collapsed="false">
      <c r="A660" s="16"/>
      <c r="B660" s="17"/>
      <c r="C660" s="17" t="n">
        <v>4110</v>
      </c>
      <c r="D660" s="18" t="s">
        <v>30</v>
      </c>
      <c r="E660" s="19" t="n">
        <v>336841</v>
      </c>
      <c r="F660" s="19" t="n">
        <v>336841</v>
      </c>
      <c r="G660" s="19" t="n">
        <v>167909.18</v>
      </c>
      <c r="H660" s="21" t="n">
        <f aca="false">G660/F660</f>
        <v>0.498482013769108</v>
      </c>
    </row>
    <row r="661" customFormat="false" ht="12.75" hidden="false" customHeight="false" outlineLevel="0" collapsed="false">
      <c r="A661" s="16"/>
      <c r="B661" s="17"/>
      <c r="C661" s="17" t="n">
        <v>4120</v>
      </c>
      <c r="D661" s="18" t="s">
        <v>31</v>
      </c>
      <c r="E661" s="19" t="n">
        <v>52052</v>
      </c>
      <c r="F661" s="19" t="n">
        <v>52052</v>
      </c>
      <c r="G661" s="19" t="n">
        <v>25744.45</v>
      </c>
      <c r="H661" s="21" t="n">
        <f aca="false">G661/F661</f>
        <v>0.49459098593714</v>
      </c>
    </row>
    <row r="662" customFormat="false" ht="12.75" hidden="false" customHeight="false" outlineLevel="0" collapsed="false">
      <c r="A662" s="16"/>
      <c r="B662" s="17"/>
      <c r="C662" s="17" t="n">
        <v>4170</v>
      </c>
      <c r="D662" s="18" t="s">
        <v>32</v>
      </c>
      <c r="E662" s="19" t="n">
        <v>21600</v>
      </c>
      <c r="F662" s="19" t="n">
        <v>21600</v>
      </c>
      <c r="G662" s="19" t="n">
        <v>10800</v>
      </c>
      <c r="H662" s="21" t="n">
        <f aca="false">G662/F662</f>
        <v>0.5</v>
      </c>
    </row>
    <row r="663" customFormat="false" ht="12.75" hidden="false" customHeight="false" outlineLevel="0" collapsed="false">
      <c r="A663" s="16"/>
      <c r="B663" s="17"/>
      <c r="C663" s="17" t="n">
        <v>4210</v>
      </c>
      <c r="D663" s="18" t="s">
        <v>33</v>
      </c>
      <c r="E663" s="19" t="n">
        <v>120000</v>
      </c>
      <c r="F663" s="19" t="n">
        <v>110304</v>
      </c>
      <c r="G663" s="19" t="n">
        <v>31722.31</v>
      </c>
      <c r="H663" s="21" t="n">
        <f aca="false">G663/F663</f>
        <v>0.287589842616768</v>
      </c>
    </row>
    <row r="664" customFormat="false" ht="12.75" hidden="false" customHeight="false" outlineLevel="0" collapsed="false">
      <c r="A664" s="16"/>
      <c r="B664" s="17"/>
      <c r="C664" s="17" t="n">
        <v>4220</v>
      </c>
      <c r="D664" s="18" t="s">
        <v>63</v>
      </c>
      <c r="E664" s="19" t="n">
        <v>425573</v>
      </c>
      <c r="F664" s="19" t="n">
        <v>413533</v>
      </c>
      <c r="G664" s="19" t="n">
        <v>127767.42</v>
      </c>
      <c r="H664" s="21" t="n">
        <f aca="false">G664/F664</f>
        <v>0.308965475548505</v>
      </c>
    </row>
    <row r="665" customFormat="false" ht="25.5" hidden="false" customHeight="false" outlineLevel="0" collapsed="false">
      <c r="A665" s="16"/>
      <c r="B665" s="17"/>
      <c r="C665" s="17" t="n">
        <v>4230</v>
      </c>
      <c r="D665" s="18" t="s">
        <v>300</v>
      </c>
      <c r="E665" s="19" t="n">
        <v>40000</v>
      </c>
      <c r="F665" s="19" t="n">
        <v>40000</v>
      </c>
      <c r="G665" s="19" t="n">
        <v>18507.71</v>
      </c>
      <c r="H665" s="21" t="n">
        <f aca="false">G665/F665</f>
        <v>0.46269275</v>
      </c>
    </row>
    <row r="666" customFormat="false" ht="12.75" hidden="false" customHeight="false" outlineLevel="0" collapsed="false">
      <c r="A666" s="16"/>
      <c r="B666" s="17"/>
      <c r="C666" s="17" t="n">
        <v>4260</v>
      </c>
      <c r="D666" s="18" t="s">
        <v>68</v>
      </c>
      <c r="E666" s="19" t="n">
        <v>320000</v>
      </c>
      <c r="F666" s="19" t="n">
        <v>320000</v>
      </c>
      <c r="G666" s="19" t="n">
        <v>193782.85</v>
      </c>
      <c r="H666" s="21" t="n">
        <f aca="false">G666/F666</f>
        <v>0.60557140625</v>
      </c>
    </row>
    <row r="667" customFormat="false" ht="12.75" hidden="false" customHeight="false" outlineLevel="0" collapsed="false">
      <c r="A667" s="16"/>
      <c r="B667" s="17"/>
      <c r="C667" s="17" t="n">
        <v>4270</v>
      </c>
      <c r="D667" s="18" t="s">
        <v>34</v>
      </c>
      <c r="E667" s="19" t="n">
        <v>28000</v>
      </c>
      <c r="F667" s="19" t="n">
        <v>28000</v>
      </c>
      <c r="G667" s="19" t="n">
        <v>6888.58</v>
      </c>
      <c r="H667" s="21" t="n">
        <f aca="false">G667/F667</f>
        <v>0.246020714285714</v>
      </c>
    </row>
    <row r="668" customFormat="false" ht="12.75" hidden="false" customHeight="false" outlineLevel="0" collapsed="false">
      <c r="A668" s="16"/>
      <c r="B668" s="17"/>
      <c r="C668" s="17" t="n">
        <v>4280</v>
      </c>
      <c r="D668" s="18" t="s">
        <v>69</v>
      </c>
      <c r="E668" s="19" t="n">
        <v>2200</v>
      </c>
      <c r="F668" s="19" t="n">
        <v>2200</v>
      </c>
      <c r="G668" s="19" t="n">
        <v>1150</v>
      </c>
      <c r="H668" s="21" t="n">
        <f aca="false">G668/F668</f>
        <v>0.522727272727273</v>
      </c>
    </row>
    <row r="669" customFormat="false" ht="12.75" hidden="false" customHeight="false" outlineLevel="0" collapsed="false">
      <c r="A669" s="16"/>
      <c r="B669" s="17"/>
      <c r="C669" s="17" t="n">
        <v>4300</v>
      </c>
      <c r="D669" s="18" t="s">
        <v>15</v>
      </c>
      <c r="E669" s="19" t="n">
        <v>105000</v>
      </c>
      <c r="F669" s="19" t="n">
        <v>105000</v>
      </c>
      <c r="G669" s="19" t="n">
        <v>67571.27</v>
      </c>
      <c r="H669" s="21" t="n">
        <f aca="false">G669/F669</f>
        <v>0.643535904761905</v>
      </c>
    </row>
    <row r="670" customFormat="false" ht="25.5" hidden="false" customHeight="false" outlineLevel="0" collapsed="false">
      <c r="A670" s="16"/>
      <c r="B670" s="17"/>
      <c r="C670" s="17" t="n">
        <v>4350</v>
      </c>
      <c r="D670" s="18" t="s">
        <v>35</v>
      </c>
      <c r="E670" s="19" t="n">
        <v>779</v>
      </c>
      <c r="F670" s="19" t="n">
        <v>779</v>
      </c>
      <c r="G670" s="19" t="n">
        <v>389.4</v>
      </c>
      <c r="H670" s="21" t="n">
        <f aca="false">G670/F670</f>
        <v>0.49987163029525</v>
      </c>
    </row>
    <row r="671" customFormat="false" ht="25.5" hidden="false" customHeight="true" outlineLevel="0" collapsed="false">
      <c r="A671" s="68"/>
      <c r="B671" s="24"/>
      <c r="C671" s="176" t="s">
        <v>36</v>
      </c>
      <c r="D671" s="177" t="s">
        <v>37</v>
      </c>
      <c r="E671" s="22" t="n">
        <v>1300</v>
      </c>
      <c r="F671" s="22" t="n">
        <v>1300</v>
      </c>
      <c r="G671" s="22" t="n">
        <v>579.94</v>
      </c>
      <c r="H671" s="64" t="n">
        <f aca="false">G671/F671</f>
        <v>0.446107692307692</v>
      </c>
    </row>
    <row r="672" customFormat="false" ht="63.75" hidden="false" customHeight="false" outlineLevel="0" collapsed="false">
      <c r="A672" s="6" t="s">
        <v>3</v>
      </c>
      <c r="B672" s="7" t="s">
        <v>4</v>
      </c>
      <c r="C672" s="8" t="s">
        <v>5</v>
      </c>
      <c r="D672" s="8" t="s">
        <v>6</v>
      </c>
      <c r="E672" s="8" t="s">
        <v>7</v>
      </c>
      <c r="F672" s="8" t="s">
        <v>245</v>
      </c>
      <c r="G672" s="8" t="s">
        <v>246</v>
      </c>
      <c r="H672" s="8" t="s">
        <v>10</v>
      </c>
    </row>
    <row r="673" customFormat="false" ht="38.25" hidden="false" customHeight="false" outlineLevel="0" collapsed="false">
      <c r="A673" s="16"/>
      <c r="B673" s="17"/>
      <c r="C673" s="94" t="s">
        <v>38</v>
      </c>
      <c r="D673" s="79" t="s">
        <v>39</v>
      </c>
      <c r="E673" s="19" t="n">
        <v>7000</v>
      </c>
      <c r="F673" s="19" t="n">
        <v>7000</v>
      </c>
      <c r="G673" s="19" t="n">
        <v>2632.95</v>
      </c>
      <c r="H673" s="21" t="n">
        <f aca="false">G673/F673</f>
        <v>0.376135714285714</v>
      </c>
    </row>
    <row r="674" customFormat="false" ht="25.5" hidden="false" customHeight="false" outlineLevel="0" collapsed="false">
      <c r="A674" s="16"/>
      <c r="B674" s="17"/>
      <c r="C674" s="16" t="s">
        <v>70</v>
      </c>
      <c r="D674" s="18" t="s">
        <v>71</v>
      </c>
      <c r="E674" s="19" t="n">
        <v>500</v>
      </c>
      <c r="F674" s="19" t="n">
        <v>500</v>
      </c>
      <c r="G674" s="19" t="n">
        <v>0</v>
      </c>
      <c r="H674" s="21" t="n">
        <f aca="false">G674/F674</f>
        <v>0</v>
      </c>
    </row>
    <row r="675" customFormat="false" ht="12.75" hidden="false" customHeight="false" outlineLevel="0" collapsed="false">
      <c r="A675" s="16"/>
      <c r="B675" s="17"/>
      <c r="C675" s="17" t="n">
        <v>4410</v>
      </c>
      <c r="D675" s="18" t="s">
        <v>42</v>
      </c>
      <c r="E675" s="19" t="n">
        <v>1000</v>
      </c>
      <c r="F675" s="19" t="n">
        <v>0</v>
      </c>
      <c r="G675" s="19" t="n">
        <v>0</v>
      </c>
      <c r="H675" s="21" t="n">
        <v>0</v>
      </c>
    </row>
    <row r="676" customFormat="false" ht="12.75" hidden="false" customHeight="false" outlineLevel="0" collapsed="false">
      <c r="A676" s="16"/>
      <c r="B676" s="17"/>
      <c r="C676" s="17" t="n">
        <v>4420</v>
      </c>
      <c r="D676" s="18" t="s">
        <v>188</v>
      </c>
      <c r="E676" s="19" t="n">
        <v>0</v>
      </c>
      <c r="F676" s="19" t="n">
        <v>1000</v>
      </c>
      <c r="G676" s="19" t="n">
        <v>499.89</v>
      </c>
      <c r="H676" s="21" t="n">
        <f aca="false">G676/F676</f>
        <v>0.49989</v>
      </c>
    </row>
    <row r="677" customFormat="false" ht="12.75" hidden="false" customHeight="false" outlineLevel="0" collapsed="false">
      <c r="A677" s="16"/>
      <c r="B677" s="17"/>
      <c r="C677" s="17" t="n">
        <v>4430</v>
      </c>
      <c r="D677" s="18" t="s">
        <v>44</v>
      </c>
      <c r="E677" s="19" t="n">
        <v>11500</v>
      </c>
      <c r="F677" s="19" t="n">
        <v>11500</v>
      </c>
      <c r="G677" s="19" t="n">
        <v>5593.9</v>
      </c>
      <c r="H677" s="21" t="n">
        <f aca="false">G677/F677</f>
        <v>0.486426086956522</v>
      </c>
    </row>
    <row r="678" customFormat="false" ht="27.75" hidden="false" customHeight="true" outlineLevel="0" collapsed="false">
      <c r="A678" s="16"/>
      <c r="B678" s="17"/>
      <c r="C678" s="17" t="n">
        <v>4440</v>
      </c>
      <c r="D678" s="79" t="s">
        <v>45</v>
      </c>
      <c r="E678" s="19" t="n">
        <v>96295</v>
      </c>
      <c r="F678" s="19" t="n">
        <v>105991</v>
      </c>
      <c r="G678" s="19" t="n">
        <v>79492.93</v>
      </c>
      <c r="H678" s="21" t="n">
        <f aca="false">G678/F678</f>
        <v>0.749996980875735</v>
      </c>
    </row>
    <row r="679" customFormat="false" ht="12.75" hidden="false" customHeight="false" outlineLevel="0" collapsed="false">
      <c r="A679" s="16"/>
      <c r="B679" s="17"/>
      <c r="C679" s="17" t="n">
        <v>4480</v>
      </c>
      <c r="D679" s="18" t="s">
        <v>18</v>
      </c>
      <c r="E679" s="19" t="n">
        <v>7500</v>
      </c>
      <c r="F679" s="19" t="n">
        <v>7500</v>
      </c>
      <c r="G679" s="19" t="n">
        <v>3968</v>
      </c>
      <c r="H679" s="21" t="n">
        <f aca="false">G679/F679</f>
        <v>0.529066666666667</v>
      </c>
    </row>
    <row r="680" customFormat="false" ht="27.75" hidden="false" customHeight="true" outlineLevel="0" collapsed="false">
      <c r="A680" s="16"/>
      <c r="B680" s="17"/>
      <c r="C680" s="17" t="n">
        <v>4520</v>
      </c>
      <c r="D680" s="18" t="s">
        <v>75</v>
      </c>
      <c r="E680" s="19" t="n">
        <v>4309</v>
      </c>
      <c r="F680" s="19" t="n">
        <v>4309</v>
      </c>
      <c r="G680" s="19" t="n">
        <v>4309</v>
      </c>
      <c r="H680" s="21" t="n">
        <f aca="false">G680/F680</f>
        <v>1</v>
      </c>
    </row>
    <row r="681" customFormat="false" ht="25.5" hidden="false" customHeight="false" outlineLevel="0" collapsed="false">
      <c r="A681" s="16"/>
      <c r="B681" s="17"/>
      <c r="C681" s="94" t="s">
        <v>21</v>
      </c>
      <c r="D681" s="79" t="s">
        <v>22</v>
      </c>
      <c r="E681" s="19" t="n">
        <v>2000</v>
      </c>
      <c r="F681" s="19" t="n">
        <v>2000</v>
      </c>
      <c r="G681" s="19" t="n">
        <v>1390</v>
      </c>
      <c r="H681" s="21" t="n">
        <f aca="false">G681/F681</f>
        <v>0.695</v>
      </c>
    </row>
    <row r="682" customFormat="false" ht="27" hidden="false" customHeight="true" outlineLevel="0" collapsed="false">
      <c r="A682" s="16"/>
      <c r="B682" s="17"/>
      <c r="C682" s="94" t="s">
        <v>46</v>
      </c>
      <c r="D682" s="18" t="s">
        <v>47</v>
      </c>
      <c r="E682" s="19" t="n">
        <v>1500</v>
      </c>
      <c r="F682" s="19" t="n">
        <v>1500</v>
      </c>
      <c r="G682" s="19" t="n">
        <v>81.54</v>
      </c>
      <c r="H682" s="21" t="n">
        <f aca="false">G682/F682</f>
        <v>0.05436</v>
      </c>
    </row>
    <row r="683" customFormat="false" ht="25.5" hidden="false" customHeight="false" outlineLevel="0" collapsed="false">
      <c r="A683" s="16"/>
      <c r="B683" s="17"/>
      <c r="C683" s="94" t="s">
        <v>48</v>
      </c>
      <c r="D683" s="79" t="s">
        <v>285</v>
      </c>
      <c r="E683" s="19" t="n">
        <v>5000</v>
      </c>
      <c r="F683" s="19" t="n">
        <v>9292</v>
      </c>
      <c r="G683" s="19" t="n">
        <v>6151.07</v>
      </c>
      <c r="H683" s="21" t="n">
        <f aca="false">G683/F683</f>
        <v>0.661974817046922</v>
      </c>
    </row>
    <row r="684" customFormat="false" ht="5.25" hidden="false" customHeight="true" outlineLevel="0" collapsed="false">
      <c r="A684" s="16"/>
      <c r="B684" s="17"/>
      <c r="C684" s="17"/>
      <c r="D684" s="18"/>
      <c r="E684" s="19"/>
      <c r="F684" s="19"/>
      <c r="G684" s="19"/>
      <c r="H684" s="21"/>
    </row>
    <row r="685" customFormat="false" ht="25.5" hidden="false" customHeight="false" outlineLevel="0" collapsed="false">
      <c r="A685" s="51"/>
      <c r="B685" s="52"/>
      <c r="C685" s="52"/>
      <c r="D685" s="53" t="s">
        <v>165</v>
      </c>
      <c r="E685" s="54" t="n">
        <f aca="false">SUM(E686)</f>
        <v>390000</v>
      </c>
      <c r="F685" s="54" t="n">
        <f aca="false">SUM(F686)</f>
        <v>987392.5</v>
      </c>
      <c r="G685" s="54" t="n">
        <f aca="false">SUM(G686)</f>
        <v>28842.33</v>
      </c>
      <c r="H685" s="21" t="n">
        <f aca="false">G685/F685</f>
        <v>0.0292106026732024</v>
      </c>
      <c r="I685" s="108"/>
    </row>
    <row r="686" customFormat="false" ht="25.5" hidden="false" customHeight="false" outlineLevel="0" collapsed="false">
      <c r="A686" s="16"/>
      <c r="B686" s="17"/>
      <c r="C686" s="17" t="n">
        <v>6050</v>
      </c>
      <c r="D686" s="18" t="s">
        <v>101</v>
      </c>
      <c r="E686" s="19" t="n">
        <v>390000</v>
      </c>
      <c r="F686" s="19" t="n">
        <v>987392.5</v>
      </c>
      <c r="G686" s="19" t="n">
        <v>28842.33</v>
      </c>
      <c r="H686" s="21" t="n">
        <f aca="false">G686/F686</f>
        <v>0.0292106026732024</v>
      </c>
      <c r="I686" s="108"/>
    </row>
    <row r="687" customFormat="false" ht="8.25" hidden="false" customHeight="true" outlineLevel="0" collapsed="false">
      <c r="A687" s="16"/>
      <c r="B687" s="17"/>
      <c r="C687" s="17"/>
      <c r="D687" s="18"/>
      <c r="E687" s="19"/>
      <c r="F687" s="19"/>
      <c r="G687" s="19"/>
      <c r="H687" s="21"/>
      <c r="I687" s="108"/>
    </row>
    <row r="688" customFormat="false" ht="12.75" hidden="false" customHeight="false" outlineLevel="0" collapsed="false">
      <c r="A688" s="16"/>
      <c r="B688" s="17"/>
      <c r="C688" s="39"/>
      <c r="D688" s="40" t="s">
        <v>155</v>
      </c>
      <c r="E688" s="41" t="n">
        <f aca="false">SUM(E689:E718)</f>
        <v>6060313</v>
      </c>
      <c r="F688" s="41" t="n">
        <f aca="false">SUM(F689:F718)</f>
        <v>6592945.5</v>
      </c>
      <c r="G688" s="41" t="n">
        <f aca="false">SUM(G689:G718)</f>
        <v>2751642.26</v>
      </c>
      <c r="H688" s="42" t="n">
        <f aca="false">G688/F688</f>
        <v>0.417361596573186</v>
      </c>
      <c r="I688" s="108"/>
    </row>
    <row r="689" customFormat="false" ht="76.5" hidden="false" customHeight="false" outlineLevel="0" collapsed="false">
      <c r="A689" s="16"/>
      <c r="B689" s="17"/>
      <c r="C689" s="80" t="n">
        <v>2830</v>
      </c>
      <c r="D689" s="92" t="s">
        <v>301</v>
      </c>
      <c r="E689" s="41" t="n">
        <f aca="false">SUM(E624)</f>
        <v>104400</v>
      </c>
      <c r="F689" s="41" t="n">
        <f aca="false">SUM(F624)</f>
        <v>104400</v>
      </c>
      <c r="G689" s="41" t="n">
        <f aca="false">SUM(G624)</f>
        <v>53422</v>
      </c>
      <c r="H689" s="42" t="n">
        <f aca="false">G689/F689</f>
        <v>0.511704980842912</v>
      </c>
      <c r="I689" s="108"/>
    </row>
    <row r="690" customFormat="false" ht="25.5" hidden="false" customHeight="false" outlineLevel="0" collapsed="false">
      <c r="A690" s="16"/>
      <c r="B690" s="17"/>
      <c r="C690" s="39" t="n">
        <v>3020</v>
      </c>
      <c r="D690" s="40" t="s">
        <v>157</v>
      </c>
      <c r="E690" s="41" t="n">
        <f aca="false">SUM(E628+E657)</f>
        <v>2053</v>
      </c>
      <c r="F690" s="41" t="n">
        <f aca="false">SUM(F628+F657)</f>
        <v>2053</v>
      </c>
      <c r="G690" s="41" t="n">
        <f aca="false">SUM(G628+G657)</f>
        <v>922.57</v>
      </c>
      <c r="H690" s="42" t="n">
        <f aca="false">G690/F690</f>
        <v>0.449376522162689</v>
      </c>
      <c r="I690" s="108"/>
    </row>
    <row r="691" customFormat="false" ht="25.5" hidden="false" customHeight="false" outlineLevel="0" collapsed="false">
      <c r="A691" s="16"/>
      <c r="B691" s="17"/>
      <c r="C691" s="39" t="n">
        <v>4010</v>
      </c>
      <c r="D691" s="40" t="s">
        <v>27</v>
      </c>
      <c r="E691" s="41" t="n">
        <f aca="false">SUM(E629+E658)</f>
        <v>2927164</v>
      </c>
      <c r="F691" s="41" t="n">
        <f aca="false">SUM(F629+F658)</f>
        <v>2934724</v>
      </c>
      <c r="G691" s="41" t="n">
        <f aca="false">SUM(G629+G658)</f>
        <v>1326164.43</v>
      </c>
      <c r="H691" s="42" t="n">
        <f aca="false">G691/F691</f>
        <v>0.451887274578461</v>
      </c>
      <c r="I691" s="108"/>
    </row>
    <row r="692" customFormat="false" ht="12.75" hidden="false" customHeight="false" outlineLevel="0" collapsed="false">
      <c r="A692" s="16"/>
      <c r="B692" s="17"/>
      <c r="C692" s="39" t="n">
        <v>4040</v>
      </c>
      <c r="D692" s="40" t="s">
        <v>29</v>
      </c>
      <c r="E692" s="41" t="n">
        <f aca="false">SUM(E630+E659)</f>
        <v>231235</v>
      </c>
      <c r="F692" s="41" t="n">
        <f aca="false">SUM(F630+F659)</f>
        <v>219383</v>
      </c>
      <c r="G692" s="41" t="n">
        <f aca="false">SUM(G630+G659)</f>
        <v>219381.12</v>
      </c>
      <c r="H692" s="42" t="n">
        <f aca="false">G692/F692</f>
        <v>0.999991430511936</v>
      </c>
      <c r="I692" s="108"/>
    </row>
    <row r="693" customFormat="false" ht="12.75" hidden="false" customHeight="false" outlineLevel="0" collapsed="false">
      <c r="A693" s="16"/>
      <c r="B693" s="17"/>
      <c r="C693" s="39" t="n">
        <v>4110</v>
      </c>
      <c r="D693" s="40" t="s">
        <v>30</v>
      </c>
      <c r="E693" s="41" t="n">
        <f aca="false">SUM(E631+E660)</f>
        <v>486473</v>
      </c>
      <c r="F693" s="41" t="n">
        <f aca="false">SUM(F631+F660)</f>
        <v>486473</v>
      </c>
      <c r="G693" s="41" t="n">
        <f aca="false">SUM(G631+G660)</f>
        <v>233060.16</v>
      </c>
      <c r="H693" s="42" t="n">
        <f aca="false">G693/F693</f>
        <v>0.479081387867364</v>
      </c>
      <c r="I693" s="108"/>
    </row>
    <row r="694" customFormat="false" ht="12.75" hidden="false" customHeight="false" outlineLevel="0" collapsed="false">
      <c r="A694" s="16"/>
      <c r="B694" s="17"/>
      <c r="C694" s="39" t="n">
        <v>4120</v>
      </c>
      <c r="D694" s="40" t="s">
        <v>31</v>
      </c>
      <c r="E694" s="41" t="n">
        <f aca="false">SUM(E632+E661)</f>
        <v>75320</v>
      </c>
      <c r="F694" s="41" t="n">
        <f aca="false">SUM(F632+F661)</f>
        <v>75320</v>
      </c>
      <c r="G694" s="41" t="n">
        <f aca="false">SUM(G632+G661)</f>
        <v>35430.47</v>
      </c>
      <c r="H694" s="42" t="n">
        <f aca="false">G694/F694</f>
        <v>0.470399229952204</v>
      </c>
      <c r="I694" s="108"/>
    </row>
    <row r="695" customFormat="false" ht="12.75" hidden="false" customHeight="false" outlineLevel="0" collapsed="false">
      <c r="A695" s="16"/>
      <c r="B695" s="17"/>
      <c r="C695" s="39" t="n">
        <v>4170</v>
      </c>
      <c r="D695" s="40" t="s">
        <v>32</v>
      </c>
      <c r="E695" s="41" t="n">
        <f aca="false">SUM(E633+E662)</f>
        <v>30865</v>
      </c>
      <c r="F695" s="41" t="n">
        <f aca="false">SUM(F633+F662)</f>
        <v>29663</v>
      </c>
      <c r="G695" s="41" t="n">
        <f aca="false">SUM(G633+G662)</f>
        <v>15226.12</v>
      </c>
      <c r="H695" s="42" t="n">
        <f aca="false">G695/F695</f>
        <v>0.513303441998449</v>
      </c>
      <c r="I695" s="108"/>
    </row>
    <row r="696" customFormat="false" ht="12.75" hidden="false" customHeight="false" outlineLevel="0" collapsed="false">
      <c r="A696" s="16"/>
      <c r="B696" s="17"/>
      <c r="C696" s="39" t="n">
        <v>4210</v>
      </c>
      <c r="D696" s="40" t="s">
        <v>33</v>
      </c>
      <c r="E696" s="41" t="n">
        <f aca="false">SUM(E634+E663)</f>
        <v>261990</v>
      </c>
      <c r="F696" s="41" t="n">
        <f aca="false">SUM(F634+F663)</f>
        <v>239294</v>
      </c>
      <c r="G696" s="41" t="n">
        <f aca="false">SUM(G634+G663)</f>
        <v>95444.58</v>
      </c>
      <c r="H696" s="42" t="n">
        <f aca="false">G696/F696</f>
        <v>0.398859060402685</v>
      </c>
      <c r="I696" s="108"/>
    </row>
    <row r="697" customFormat="false" ht="12.75" hidden="false" customHeight="false" outlineLevel="0" collapsed="false">
      <c r="A697" s="16"/>
      <c r="B697" s="17"/>
      <c r="C697" s="39" t="n">
        <v>4220</v>
      </c>
      <c r="D697" s="40" t="s">
        <v>63</v>
      </c>
      <c r="E697" s="41" t="n">
        <f aca="false">SUM(E635+E664)</f>
        <v>595608</v>
      </c>
      <c r="F697" s="41" t="n">
        <f aca="false">SUM(F635+F664)</f>
        <v>577548</v>
      </c>
      <c r="G697" s="41" t="n">
        <f aca="false">SUM(G635+G664)</f>
        <v>197878.99</v>
      </c>
      <c r="H697" s="42" t="n">
        <f aca="false">G697/F697</f>
        <v>0.342619124297894</v>
      </c>
      <c r="I697" s="108"/>
    </row>
    <row r="698" customFormat="false" ht="25.5" hidden="false" customHeight="false" outlineLevel="0" collapsed="false">
      <c r="A698" s="16"/>
      <c r="B698" s="17"/>
      <c r="C698" s="39" t="n">
        <v>4230</v>
      </c>
      <c r="D698" s="92" t="s">
        <v>65</v>
      </c>
      <c r="E698" s="41" t="n">
        <f aca="false">SUM(E637+E665)</f>
        <v>56835</v>
      </c>
      <c r="F698" s="41" t="n">
        <f aca="false">SUM(F637+F665)</f>
        <v>56835</v>
      </c>
      <c r="G698" s="41" t="n">
        <f aca="false">SUM(G637+G665)</f>
        <v>26568.74</v>
      </c>
      <c r="H698" s="42" t="n">
        <f aca="false">G698/F698</f>
        <v>0.467471452450075</v>
      </c>
      <c r="I698" s="108"/>
    </row>
    <row r="699" customFormat="false" ht="12.75" hidden="false" customHeight="false" outlineLevel="0" collapsed="false">
      <c r="A699" s="16"/>
      <c r="B699" s="17"/>
      <c r="C699" s="39" t="n">
        <v>4260</v>
      </c>
      <c r="D699" s="40" t="s">
        <v>68</v>
      </c>
      <c r="E699" s="41" t="n">
        <f aca="false">SUM(E638+E666)</f>
        <v>396146</v>
      </c>
      <c r="F699" s="41" t="n">
        <f aca="false">SUM(F638+F666)</f>
        <v>396146</v>
      </c>
      <c r="G699" s="41" t="n">
        <f aca="false">SUM(G638+G666)</f>
        <v>235044.54</v>
      </c>
      <c r="H699" s="42" t="n">
        <f aca="false">G699/F699</f>
        <v>0.593328065915092</v>
      </c>
      <c r="I699" s="108"/>
    </row>
    <row r="700" customFormat="false" ht="12.75" hidden="false" customHeight="false" outlineLevel="0" collapsed="false">
      <c r="A700" s="16"/>
      <c r="B700" s="17"/>
      <c r="C700" s="39" t="n">
        <v>4270</v>
      </c>
      <c r="D700" s="40" t="s">
        <v>34</v>
      </c>
      <c r="E700" s="41" t="n">
        <f aca="false">SUM(E639+E667)</f>
        <v>84095</v>
      </c>
      <c r="F700" s="41" t="n">
        <f aca="false">SUM(F639+F667)</f>
        <v>73395</v>
      </c>
      <c r="G700" s="41" t="n">
        <f aca="false">SUM(G639+G667)</f>
        <v>21995.56</v>
      </c>
      <c r="H700" s="42" t="n">
        <f aca="false">G700/F700</f>
        <v>0.299687444648818</v>
      </c>
      <c r="I700" s="108"/>
    </row>
    <row r="701" customFormat="false" ht="12.75" hidden="false" customHeight="false" outlineLevel="0" collapsed="false">
      <c r="A701" s="16"/>
      <c r="B701" s="17"/>
      <c r="C701" s="39" t="n">
        <v>4280</v>
      </c>
      <c r="D701" s="40" t="s">
        <v>69</v>
      </c>
      <c r="E701" s="41" t="n">
        <f aca="false">SUM(E640+E668)</f>
        <v>4201</v>
      </c>
      <c r="F701" s="41" t="n">
        <f aca="false">SUM(F640+F668)</f>
        <v>4201</v>
      </c>
      <c r="G701" s="41" t="n">
        <f aca="false">SUM(G640+G668)</f>
        <v>1815</v>
      </c>
      <c r="H701" s="42" t="n">
        <f aca="false">G701/F701</f>
        <v>0.432039990478458</v>
      </c>
      <c r="I701" s="108"/>
    </row>
    <row r="702" customFormat="false" ht="12.75" hidden="false" customHeight="false" outlineLevel="0" collapsed="false">
      <c r="A702" s="16"/>
      <c r="B702" s="17"/>
      <c r="C702" s="39" t="n">
        <v>4300</v>
      </c>
      <c r="D702" s="40" t="s">
        <v>15</v>
      </c>
      <c r="E702" s="41" t="n">
        <f aca="false">SUM(E641+E669)</f>
        <v>141228</v>
      </c>
      <c r="F702" s="41" t="n">
        <f aca="false">SUM(F641+F669)</f>
        <v>141228</v>
      </c>
      <c r="G702" s="41" t="n">
        <f aca="false">SUM(G641+G669)</f>
        <v>84545.73</v>
      </c>
      <c r="H702" s="42" t="n">
        <f aca="false">G702/F702</f>
        <v>0.59864708131532</v>
      </c>
      <c r="I702" s="108"/>
    </row>
    <row r="703" customFormat="false" ht="25.5" hidden="false" customHeight="false" outlineLevel="0" collapsed="false">
      <c r="A703" s="16"/>
      <c r="B703" s="17"/>
      <c r="C703" s="39" t="n">
        <v>4350</v>
      </c>
      <c r="D703" s="40" t="s">
        <v>35</v>
      </c>
      <c r="E703" s="41" t="n">
        <f aca="false">SUM(E642+E670)</f>
        <v>3704</v>
      </c>
      <c r="F703" s="41" t="n">
        <f aca="false">SUM(F642+F670)</f>
        <v>3704</v>
      </c>
      <c r="G703" s="41" t="n">
        <f aca="false">SUM(G642+G670)</f>
        <v>2093.29</v>
      </c>
      <c r="H703" s="42" t="n">
        <f aca="false">G703/F703</f>
        <v>0.565143088552916</v>
      </c>
      <c r="I703" s="108"/>
    </row>
    <row r="704" customFormat="false" ht="40.5" hidden="false" customHeight="true" outlineLevel="0" collapsed="false">
      <c r="A704" s="16"/>
      <c r="B704" s="17"/>
      <c r="C704" s="91" t="s">
        <v>36</v>
      </c>
      <c r="D704" s="92" t="s">
        <v>37</v>
      </c>
      <c r="E704" s="41" t="n">
        <f aca="false">SUM(E671)</f>
        <v>1300</v>
      </c>
      <c r="F704" s="41" t="n">
        <f aca="false">SUM(F671)</f>
        <v>1300</v>
      </c>
      <c r="G704" s="41" t="n">
        <f aca="false">SUM(G671)</f>
        <v>579.94</v>
      </c>
      <c r="H704" s="42" t="n">
        <f aca="false">G704/F704</f>
        <v>0.446107692307692</v>
      </c>
      <c r="I704" s="108"/>
    </row>
    <row r="705" customFormat="false" ht="38.25" hidden="false" customHeight="false" outlineLevel="0" collapsed="false">
      <c r="A705" s="68"/>
      <c r="B705" s="24"/>
      <c r="C705" s="137" t="s">
        <v>38</v>
      </c>
      <c r="D705" s="138" t="s">
        <v>39</v>
      </c>
      <c r="E705" s="77" t="n">
        <f aca="false">SUM(E643+E673)</f>
        <v>17001</v>
      </c>
      <c r="F705" s="77" t="n">
        <f aca="false">SUM(F643+F673)</f>
        <v>17001</v>
      </c>
      <c r="G705" s="77" t="n">
        <f aca="false">SUM(G643+G673)</f>
        <v>6976.11</v>
      </c>
      <c r="H705" s="135" t="n">
        <f aca="false">G705/F705</f>
        <v>0.410335274395624</v>
      </c>
      <c r="I705" s="108"/>
    </row>
    <row r="706" customFormat="false" ht="63.75" hidden="false" customHeight="false" outlineLevel="0" collapsed="false">
      <c r="A706" s="6" t="s">
        <v>3</v>
      </c>
      <c r="B706" s="7" t="s">
        <v>4</v>
      </c>
      <c r="C706" s="8" t="s">
        <v>5</v>
      </c>
      <c r="D706" s="8" t="s">
        <v>6</v>
      </c>
      <c r="E706" s="8" t="s">
        <v>7</v>
      </c>
      <c r="F706" s="8" t="s">
        <v>245</v>
      </c>
      <c r="G706" s="8" t="s">
        <v>246</v>
      </c>
      <c r="H706" s="8" t="s">
        <v>10</v>
      </c>
      <c r="I706" s="108"/>
    </row>
    <row r="707" customFormat="false" ht="38.25" hidden="false" customHeight="false" outlineLevel="0" collapsed="false">
      <c r="A707" s="16"/>
      <c r="B707" s="17"/>
      <c r="C707" s="91" t="s">
        <v>70</v>
      </c>
      <c r="D707" s="92" t="s">
        <v>190</v>
      </c>
      <c r="E707" s="41" t="n">
        <f aca="false">SUM(E644+E674)</f>
        <v>900</v>
      </c>
      <c r="F707" s="41" t="n">
        <f aca="false">SUM(F644+F674)</f>
        <v>900</v>
      </c>
      <c r="G707" s="41" t="n">
        <f aca="false">SUM(G644+G674)</f>
        <v>0</v>
      </c>
      <c r="H707" s="42" t="n">
        <f aca="false">G707/F707</f>
        <v>0</v>
      </c>
      <c r="I707" s="108"/>
    </row>
    <row r="708" customFormat="false" ht="12.75" hidden="false" customHeight="false" outlineLevel="0" collapsed="false">
      <c r="A708" s="16"/>
      <c r="B708" s="17"/>
      <c r="C708" s="39" t="n">
        <v>4410</v>
      </c>
      <c r="D708" s="40" t="s">
        <v>42</v>
      </c>
      <c r="E708" s="41" t="n">
        <f aca="false">SUM(E645+E675)</f>
        <v>1316</v>
      </c>
      <c r="F708" s="41" t="n">
        <f aca="false">SUM(F645+F675)</f>
        <v>316</v>
      </c>
      <c r="G708" s="41" t="n">
        <f aca="false">SUM(G645+G675)</f>
        <v>11.1</v>
      </c>
      <c r="H708" s="42" t="n">
        <f aca="false">G708/F708</f>
        <v>0.035126582278481</v>
      </c>
      <c r="I708" s="108"/>
    </row>
    <row r="709" customFormat="false" ht="12.75" hidden="false" customHeight="false" outlineLevel="0" collapsed="false">
      <c r="A709" s="16"/>
      <c r="B709" s="17"/>
      <c r="C709" s="80" t="n">
        <v>4420</v>
      </c>
      <c r="D709" s="92" t="s">
        <v>188</v>
      </c>
      <c r="E709" s="41" t="n">
        <f aca="false">SUM(E676)</f>
        <v>0</v>
      </c>
      <c r="F709" s="41" t="n">
        <f aca="false">SUM(F676)</f>
        <v>1000</v>
      </c>
      <c r="G709" s="41" t="n">
        <f aca="false">SUM(G676)</f>
        <v>499.89</v>
      </c>
      <c r="H709" s="42" t="n">
        <f aca="false">G709/F709</f>
        <v>0.49989</v>
      </c>
      <c r="I709" s="108"/>
    </row>
    <row r="710" customFormat="false" ht="12.75" hidden="false" customHeight="false" outlineLevel="0" collapsed="false">
      <c r="A710" s="16"/>
      <c r="B710" s="17"/>
      <c r="C710" s="39" t="n">
        <v>4430</v>
      </c>
      <c r="D710" s="40" t="s">
        <v>44</v>
      </c>
      <c r="E710" s="41" t="n">
        <f aca="false">SUM(E646+E677)</f>
        <v>21711</v>
      </c>
      <c r="F710" s="41" t="n">
        <f aca="false">SUM(F646+F677)</f>
        <v>21711</v>
      </c>
      <c r="G710" s="41" t="n">
        <f aca="false">SUM(G646+G677)</f>
        <v>11657.68</v>
      </c>
      <c r="H710" s="42" t="n">
        <f aca="false">G710/F710</f>
        <v>0.536948090829533</v>
      </c>
      <c r="I710" s="108"/>
    </row>
    <row r="711" customFormat="false" ht="25.5" hidden="false" customHeight="false" outlineLevel="0" collapsed="false">
      <c r="A711" s="16"/>
      <c r="B711" s="17"/>
      <c r="C711" s="39" t="n">
        <v>4440</v>
      </c>
      <c r="D711" s="92" t="s">
        <v>45</v>
      </c>
      <c r="E711" s="41" t="n">
        <f aca="false">SUM(E647+E678)</f>
        <v>137763</v>
      </c>
      <c r="F711" s="41" t="n">
        <f aca="false">SUM(F647+F678)</f>
        <v>151686</v>
      </c>
      <c r="G711" s="41" t="n">
        <f aca="false">SUM(G647+G678)</f>
        <v>113764.93</v>
      </c>
      <c r="H711" s="42" t="n">
        <f aca="false">G711/F711</f>
        <v>0.750002834803476</v>
      </c>
      <c r="I711" s="108"/>
    </row>
    <row r="712" customFormat="false" ht="12.75" hidden="false" customHeight="false" outlineLevel="0" collapsed="false">
      <c r="A712" s="16"/>
      <c r="B712" s="17"/>
      <c r="C712" s="39" t="n">
        <v>4480</v>
      </c>
      <c r="D712" s="40" t="s">
        <v>18</v>
      </c>
      <c r="E712" s="41" t="n">
        <f aca="false">SUM(E648+E679)</f>
        <v>12474</v>
      </c>
      <c r="F712" s="41" t="n">
        <f aca="false">SUM(F648+F679)</f>
        <v>12453</v>
      </c>
      <c r="G712" s="41" t="n">
        <f aca="false">SUM(G648+G679)</f>
        <v>6450</v>
      </c>
      <c r="H712" s="42" t="n">
        <f aca="false">G712/F712</f>
        <v>0.517947482534329</v>
      </c>
      <c r="I712" s="108"/>
    </row>
    <row r="713" customFormat="false" ht="25.5" hidden="false" customHeight="false" outlineLevel="0" collapsed="false">
      <c r="A713" s="16"/>
      <c r="B713" s="17"/>
      <c r="C713" s="39" t="n">
        <v>4500</v>
      </c>
      <c r="D713" s="40" t="s">
        <v>186</v>
      </c>
      <c r="E713" s="41" t="n">
        <f aca="false">SUM(E649)</f>
        <v>1544</v>
      </c>
      <c r="F713" s="41" t="n">
        <f aca="false">SUM(F649)</f>
        <v>1540</v>
      </c>
      <c r="G713" s="41" t="n">
        <f aca="false">SUM(G649)</f>
        <v>770</v>
      </c>
      <c r="H713" s="42" t="n">
        <f aca="false">G713/F713</f>
        <v>0.5</v>
      </c>
      <c r="I713" s="108"/>
    </row>
    <row r="714" customFormat="false" ht="25.5" hidden="false" customHeight="false" outlineLevel="0" collapsed="false">
      <c r="A714" s="16"/>
      <c r="B714" s="17"/>
      <c r="C714" s="39" t="n">
        <v>4520</v>
      </c>
      <c r="D714" s="40" t="s">
        <v>75</v>
      </c>
      <c r="E714" s="41" t="n">
        <f aca="false">SUM(E650+E680)</f>
        <v>9468</v>
      </c>
      <c r="F714" s="41" t="n">
        <f aca="false">SUM(F650+F680)</f>
        <v>9468</v>
      </c>
      <c r="G714" s="41" t="n">
        <f aca="false">SUM(G650+G680)</f>
        <v>7151.5</v>
      </c>
      <c r="H714" s="42" t="n">
        <f aca="false">G714/F714</f>
        <v>0.755333755809041</v>
      </c>
      <c r="I714" s="108"/>
    </row>
    <row r="715" customFormat="false" ht="27.75" hidden="false" customHeight="true" outlineLevel="0" collapsed="false">
      <c r="A715" s="16"/>
      <c r="B715" s="17"/>
      <c r="C715" s="91" t="s">
        <v>21</v>
      </c>
      <c r="D715" s="92" t="s">
        <v>22</v>
      </c>
      <c r="E715" s="41" t="n">
        <f aca="false">SUM(E651+E681)</f>
        <v>4317</v>
      </c>
      <c r="F715" s="41" t="n">
        <f aca="false">SUM(F651+F681)</f>
        <v>4317</v>
      </c>
      <c r="G715" s="41" t="n">
        <f aca="false">SUM(G651+G681)</f>
        <v>2980</v>
      </c>
      <c r="H715" s="42" t="n">
        <f aca="false">G715/F715</f>
        <v>0.69029418577716</v>
      </c>
      <c r="I715" s="108"/>
    </row>
    <row r="716" customFormat="false" ht="38.25" hidden="false" customHeight="false" outlineLevel="0" collapsed="false">
      <c r="A716" s="16"/>
      <c r="B716" s="17"/>
      <c r="C716" s="91" t="s">
        <v>46</v>
      </c>
      <c r="D716" s="92" t="s">
        <v>47</v>
      </c>
      <c r="E716" s="41" t="n">
        <f aca="false">SUM(E652+E682)</f>
        <v>2553</v>
      </c>
      <c r="F716" s="41" t="n">
        <f aca="false">SUM(F652+F682)</f>
        <v>2553</v>
      </c>
      <c r="G716" s="41" t="n">
        <f aca="false">SUM(G652+G682)</f>
        <v>375.47</v>
      </c>
      <c r="H716" s="42" t="n">
        <f aca="false">G716/F716</f>
        <v>0.147070113591853</v>
      </c>
    </row>
    <row r="717" customFormat="false" ht="25.5" hidden="false" customHeight="false" outlineLevel="0" collapsed="false">
      <c r="A717" s="16"/>
      <c r="B717" s="17"/>
      <c r="C717" s="91" t="s">
        <v>48</v>
      </c>
      <c r="D717" s="92" t="s">
        <v>191</v>
      </c>
      <c r="E717" s="41" t="n">
        <f aca="false">SUM(E653+E683)</f>
        <v>8649</v>
      </c>
      <c r="F717" s="41" t="n">
        <f aca="false">SUM(F653+F683)</f>
        <v>12941</v>
      </c>
      <c r="G717" s="41" t="n">
        <f aca="false">SUM(G653+G683)</f>
        <v>8776.92</v>
      </c>
      <c r="H717" s="42" t="n">
        <f aca="false">G717/F717</f>
        <v>0.6782257939881</v>
      </c>
    </row>
    <row r="718" customFormat="false" ht="25.5" hidden="false" customHeight="false" outlineLevel="0" collapsed="false">
      <c r="A718" s="16"/>
      <c r="B718" s="17"/>
      <c r="C718" s="80" t="n">
        <v>6050</v>
      </c>
      <c r="D718" s="92" t="s">
        <v>101</v>
      </c>
      <c r="E718" s="41" t="n">
        <f aca="false">SUM(E654+E685)</f>
        <v>440000</v>
      </c>
      <c r="F718" s="41" t="n">
        <f aca="false">SUM(F654+F685)</f>
        <v>1011392.5</v>
      </c>
      <c r="G718" s="41" t="n">
        <f aca="false">SUM(G654+G685)</f>
        <v>42655.42</v>
      </c>
      <c r="H718" s="42" t="n">
        <f aca="false">G718/F718</f>
        <v>0.0421749419735661</v>
      </c>
    </row>
    <row r="719" customFormat="false" ht="7.5" hidden="false" customHeight="true" outlineLevel="0" collapsed="false">
      <c r="A719" s="16"/>
      <c r="B719" s="17"/>
      <c r="C719" s="17"/>
      <c r="D719" s="18"/>
      <c r="E719" s="19"/>
      <c r="F719" s="19"/>
      <c r="G719" s="19"/>
      <c r="H719" s="18"/>
    </row>
    <row r="720" customFormat="false" ht="14.25" hidden="false" customHeight="true" outlineLevel="0" collapsed="false">
      <c r="A720" s="16"/>
      <c r="B720" s="11" t="n">
        <v>85204</v>
      </c>
      <c r="C720" s="11"/>
      <c r="D720" s="12" t="s">
        <v>192</v>
      </c>
      <c r="E720" s="13" t="n">
        <f aca="false">SUM(E721:E726)</f>
        <v>1361114</v>
      </c>
      <c r="F720" s="13" t="n">
        <f aca="false">SUM(F721:F727)</f>
        <v>1361114</v>
      </c>
      <c r="G720" s="13" t="n">
        <f aca="false">SUM(G721:G727)</f>
        <v>635642.92</v>
      </c>
      <c r="H720" s="14" t="n">
        <f aca="false">G720/F720</f>
        <v>0.467001970444797</v>
      </c>
    </row>
    <row r="721" customFormat="false" ht="67.5" hidden="false" customHeight="true" outlineLevel="0" collapsed="false">
      <c r="A721" s="16"/>
      <c r="B721" s="39"/>
      <c r="C721" s="16" t="n">
        <v>2320</v>
      </c>
      <c r="D721" s="18" t="s">
        <v>193</v>
      </c>
      <c r="E721" s="81" t="n">
        <v>115453</v>
      </c>
      <c r="F721" s="81" t="n">
        <v>115453</v>
      </c>
      <c r="G721" s="81" t="n">
        <v>32689.64</v>
      </c>
      <c r="H721" s="21" t="n">
        <f aca="false">G721/F721</f>
        <v>0.283142404268404</v>
      </c>
    </row>
    <row r="722" customFormat="false" ht="12.75" hidden="false" customHeight="false" outlineLevel="0" collapsed="false">
      <c r="A722" s="16"/>
      <c r="B722" s="17"/>
      <c r="C722" s="17" t="n">
        <v>3110</v>
      </c>
      <c r="D722" s="18" t="s">
        <v>84</v>
      </c>
      <c r="E722" s="19" t="n">
        <v>1135884</v>
      </c>
      <c r="F722" s="19" t="n">
        <v>1111179.35</v>
      </c>
      <c r="G722" s="19" t="n">
        <v>553855.58</v>
      </c>
      <c r="H722" s="21" t="n">
        <f aca="false">G722/F722</f>
        <v>0.498439410343614</v>
      </c>
    </row>
    <row r="723" customFormat="false" ht="12.75" hidden="false" customHeight="false" outlineLevel="0" collapsed="false">
      <c r="A723" s="16"/>
      <c r="B723" s="17"/>
      <c r="C723" s="17" t="n">
        <v>4110</v>
      </c>
      <c r="D723" s="18" t="s">
        <v>30</v>
      </c>
      <c r="E723" s="19" t="n">
        <v>8456</v>
      </c>
      <c r="F723" s="19" t="n">
        <v>8456</v>
      </c>
      <c r="G723" s="19" t="n">
        <v>5636.7</v>
      </c>
      <c r="H723" s="21" t="n">
        <f aca="false">G723/F723</f>
        <v>0.666591769157994</v>
      </c>
    </row>
    <row r="724" s="15" customFormat="true" ht="12.75" hidden="false" customHeight="false" outlineLevel="0" collapsed="false">
      <c r="A724" s="16"/>
      <c r="B724" s="17"/>
      <c r="C724" s="17" t="n">
        <v>4120</v>
      </c>
      <c r="D724" s="18" t="s">
        <v>31</v>
      </c>
      <c r="E724" s="19" t="n">
        <v>1453</v>
      </c>
      <c r="F724" s="19" t="n">
        <v>1453</v>
      </c>
      <c r="G724" s="19" t="n">
        <v>968.4</v>
      </c>
      <c r="H724" s="21" t="n">
        <f aca="false">G724/F724</f>
        <v>0.66648313833448</v>
      </c>
    </row>
    <row r="725" s="15" customFormat="true" ht="12.75" hidden="false" customHeight="false" outlineLevel="0" collapsed="false">
      <c r="A725" s="16"/>
      <c r="B725" s="17"/>
      <c r="C725" s="17" t="n">
        <v>4170</v>
      </c>
      <c r="D725" s="18" t="s">
        <v>32</v>
      </c>
      <c r="E725" s="19" t="n">
        <v>94868</v>
      </c>
      <c r="F725" s="19" t="n">
        <v>94868</v>
      </c>
      <c r="G725" s="19" t="n">
        <v>39528</v>
      </c>
      <c r="H725" s="21" t="n">
        <f aca="false">G725/F725</f>
        <v>0.416663153012607</v>
      </c>
    </row>
    <row r="726" customFormat="false" ht="12.75" hidden="false" customHeight="false" outlineLevel="0" collapsed="false">
      <c r="A726" s="16"/>
      <c r="B726" s="17"/>
      <c r="C726" s="93" t="n">
        <v>4300</v>
      </c>
      <c r="D726" s="79" t="s">
        <v>15</v>
      </c>
      <c r="E726" s="19" t="n">
        <v>5000</v>
      </c>
      <c r="F726" s="19" t="n">
        <v>5000</v>
      </c>
      <c r="G726" s="19" t="n">
        <v>0</v>
      </c>
      <c r="H726" s="21" t="n">
        <f aca="false">G726/F726</f>
        <v>0</v>
      </c>
    </row>
    <row r="727" customFormat="false" ht="12.75" hidden="false" customHeight="false" outlineLevel="0" collapsed="false">
      <c r="A727" s="16"/>
      <c r="B727" s="17"/>
      <c r="C727" s="94"/>
      <c r="D727" s="82" t="s">
        <v>264</v>
      </c>
      <c r="E727" s="19" t="n">
        <v>0</v>
      </c>
      <c r="F727" s="83" t="n">
        <f aca="false">SUM(F728)</f>
        <v>24704.65</v>
      </c>
      <c r="G727" s="83" t="n">
        <f aca="false">SUM(G728)</f>
        <v>2964.6</v>
      </c>
      <c r="H727" s="84" t="n">
        <f aca="false">G727/F727</f>
        <v>0.120001700084802</v>
      </c>
    </row>
    <row r="728" customFormat="false" ht="12.75" hidden="false" customHeight="false" outlineLevel="0" collapsed="false">
      <c r="A728" s="16"/>
      <c r="B728" s="17"/>
      <c r="C728" s="94" t="s">
        <v>265</v>
      </c>
      <c r="D728" s="79" t="s">
        <v>84</v>
      </c>
      <c r="E728" s="19" t="n">
        <v>0</v>
      </c>
      <c r="F728" s="19" t="n">
        <v>24704.65</v>
      </c>
      <c r="G728" s="159" t="n">
        <v>2964.6</v>
      </c>
      <c r="H728" s="21" t="n">
        <f aca="false">G728/F728</f>
        <v>0.120001700084802</v>
      </c>
    </row>
    <row r="729" customFormat="false" ht="12.75" hidden="false" customHeight="false" outlineLevel="0" collapsed="false">
      <c r="A729" s="16"/>
      <c r="B729" s="17"/>
      <c r="C729" s="93"/>
      <c r="D729" s="79"/>
      <c r="E729" s="19"/>
      <c r="F729" s="19"/>
      <c r="G729" s="19"/>
      <c r="H729" s="21"/>
    </row>
    <row r="730" customFormat="false" ht="13.5" hidden="false" customHeight="true" outlineLevel="0" collapsed="false">
      <c r="A730" s="16"/>
      <c r="B730" s="11" t="n">
        <v>85218</v>
      </c>
      <c r="C730" s="11"/>
      <c r="D730" s="12" t="s">
        <v>194</v>
      </c>
      <c r="E730" s="13" t="n">
        <f aca="false">SUM(E731:E755)</f>
        <v>448630</v>
      </c>
      <c r="F730" s="13" t="n">
        <f aca="false">SUM(F731:F757)</f>
        <v>697169.72</v>
      </c>
      <c r="G730" s="13" t="n">
        <f aca="false">SUM(G731:G757)</f>
        <v>258537.96</v>
      </c>
      <c r="H730" s="14" t="n">
        <f aca="false">G730/F730</f>
        <v>0.37083934167422</v>
      </c>
    </row>
    <row r="731" customFormat="false" ht="13.5" hidden="false" customHeight="true" outlineLevel="0" collapsed="false">
      <c r="A731" s="16"/>
      <c r="B731" s="39"/>
      <c r="C731" s="17" t="n">
        <v>3020</v>
      </c>
      <c r="D731" s="18" t="s">
        <v>148</v>
      </c>
      <c r="E731" s="81" t="n">
        <v>400</v>
      </c>
      <c r="F731" s="81" t="n">
        <v>400</v>
      </c>
      <c r="G731" s="81" t="n">
        <v>200</v>
      </c>
      <c r="H731" s="21" t="n">
        <f aca="false">G731/F731</f>
        <v>0.5</v>
      </c>
    </row>
    <row r="732" customFormat="false" ht="25.5" hidden="false" customHeight="false" outlineLevel="0" collapsed="false">
      <c r="A732" s="16"/>
      <c r="B732" s="17"/>
      <c r="C732" s="17" t="n">
        <v>4010</v>
      </c>
      <c r="D732" s="18" t="s">
        <v>27</v>
      </c>
      <c r="E732" s="19" t="n">
        <v>272323</v>
      </c>
      <c r="F732" s="19" t="n">
        <v>279131</v>
      </c>
      <c r="G732" s="19" t="n">
        <v>125027.94</v>
      </c>
      <c r="H732" s="21" t="n">
        <f aca="false">G732/F732</f>
        <v>0.447918504214867</v>
      </c>
    </row>
    <row r="733" customFormat="false" ht="12.75" hidden="false" customHeight="false" outlineLevel="0" collapsed="false">
      <c r="A733" s="16"/>
      <c r="B733" s="17"/>
      <c r="C733" s="17" t="n">
        <v>4040</v>
      </c>
      <c r="D733" s="18" t="s">
        <v>29</v>
      </c>
      <c r="E733" s="19" t="n">
        <v>18905</v>
      </c>
      <c r="F733" s="19" t="n">
        <v>18772</v>
      </c>
      <c r="G733" s="19" t="n">
        <v>18771.19</v>
      </c>
      <c r="H733" s="21" t="n">
        <f aca="false">G733/F733</f>
        <v>0.999956850628596</v>
      </c>
    </row>
    <row r="734" customFormat="false" ht="12.75" hidden="false" customHeight="false" outlineLevel="0" collapsed="false">
      <c r="A734" s="16"/>
      <c r="B734" s="17"/>
      <c r="C734" s="17" t="n">
        <v>4110</v>
      </c>
      <c r="D734" s="18" t="s">
        <v>30</v>
      </c>
      <c r="E734" s="19" t="n">
        <v>47965</v>
      </c>
      <c r="F734" s="19" t="n">
        <v>48475</v>
      </c>
      <c r="G734" s="19" t="n">
        <v>21172.2</v>
      </c>
      <c r="H734" s="21" t="n">
        <f aca="false">G734/F734</f>
        <v>0.436765342960289</v>
      </c>
    </row>
    <row r="735" customFormat="false" ht="12.75" hidden="false" customHeight="false" outlineLevel="0" collapsed="false">
      <c r="A735" s="16"/>
      <c r="B735" s="17"/>
      <c r="C735" s="17" t="n">
        <v>4120</v>
      </c>
      <c r="D735" s="18" t="s">
        <v>31</v>
      </c>
      <c r="E735" s="19" t="n">
        <v>7622</v>
      </c>
      <c r="F735" s="19" t="n">
        <v>7622</v>
      </c>
      <c r="G735" s="19" t="n">
        <v>3372.95</v>
      </c>
      <c r="H735" s="21" t="n">
        <f aca="false">G735/F735</f>
        <v>0.44252820781947</v>
      </c>
    </row>
    <row r="736" customFormat="false" ht="12.75" hidden="false" customHeight="false" outlineLevel="0" collapsed="false">
      <c r="A736" s="16"/>
      <c r="B736" s="17"/>
      <c r="C736" s="17" t="n">
        <v>4170</v>
      </c>
      <c r="D736" s="18" t="s">
        <v>32</v>
      </c>
      <c r="E736" s="19" t="n">
        <v>10151</v>
      </c>
      <c r="F736" s="19" t="n">
        <v>10151</v>
      </c>
      <c r="G736" s="19" t="n">
        <v>8125</v>
      </c>
      <c r="H736" s="21" t="n">
        <f aca="false">G736/F736</f>
        <v>0.800413752339671</v>
      </c>
    </row>
    <row r="737" customFormat="false" ht="12.75" hidden="false" customHeight="false" outlineLevel="0" collapsed="false">
      <c r="A737" s="16"/>
      <c r="B737" s="17"/>
      <c r="C737" s="17" t="n">
        <v>4210</v>
      </c>
      <c r="D737" s="18" t="s">
        <v>33</v>
      </c>
      <c r="E737" s="19" t="n">
        <v>13383</v>
      </c>
      <c r="F737" s="19" t="n">
        <v>13193</v>
      </c>
      <c r="G737" s="19" t="n">
        <v>7414.73</v>
      </c>
      <c r="H737" s="21" t="n">
        <f aca="false">G737/F737</f>
        <v>0.562020010611688</v>
      </c>
    </row>
    <row r="738" customFormat="false" ht="12.75" hidden="false" customHeight="false" outlineLevel="0" collapsed="false">
      <c r="A738" s="16"/>
      <c r="B738" s="17"/>
      <c r="C738" s="17" t="n">
        <v>4270</v>
      </c>
      <c r="D738" s="18" t="s">
        <v>34</v>
      </c>
      <c r="E738" s="19" t="n">
        <v>1141</v>
      </c>
      <c r="F738" s="19" t="n">
        <v>1141</v>
      </c>
      <c r="G738" s="19" t="n">
        <v>465.55</v>
      </c>
      <c r="H738" s="21" t="n">
        <f aca="false">G738/F738</f>
        <v>0.408019281332165</v>
      </c>
    </row>
    <row r="739" customFormat="false" ht="12.75" hidden="false" customHeight="false" outlineLevel="0" collapsed="false">
      <c r="A739" s="16"/>
      <c r="B739" s="17"/>
      <c r="C739" s="17" t="n">
        <v>4280</v>
      </c>
      <c r="D739" s="18" t="s">
        <v>69</v>
      </c>
      <c r="E739" s="19" t="n">
        <v>0</v>
      </c>
      <c r="F739" s="19" t="n">
        <v>190</v>
      </c>
      <c r="G739" s="19" t="n">
        <v>190</v>
      </c>
      <c r="H739" s="21" t="n">
        <f aca="false">G739/F739</f>
        <v>1</v>
      </c>
    </row>
    <row r="740" customFormat="false" ht="12.75" hidden="false" customHeight="false" outlineLevel="0" collapsed="false">
      <c r="A740" s="16"/>
      <c r="B740" s="17"/>
      <c r="C740" s="17" t="n">
        <v>4300</v>
      </c>
      <c r="D740" s="18" t="s">
        <v>15</v>
      </c>
      <c r="E740" s="19" t="n">
        <v>7843</v>
      </c>
      <c r="F740" s="19" t="n">
        <v>18826</v>
      </c>
      <c r="G740" s="19" t="n">
        <v>5281.53</v>
      </c>
      <c r="H740" s="21" t="n">
        <f aca="false">G740/F740</f>
        <v>0.280544459789653</v>
      </c>
    </row>
    <row r="741" customFormat="false" ht="14.25" hidden="false" customHeight="true" outlineLevel="0" collapsed="false">
      <c r="A741" s="16"/>
      <c r="B741" s="17"/>
      <c r="C741" s="17" t="n">
        <v>4350</v>
      </c>
      <c r="D741" s="18" t="s">
        <v>35</v>
      </c>
      <c r="E741" s="19" t="n">
        <v>1052</v>
      </c>
      <c r="F741" s="19" t="n">
        <v>1052</v>
      </c>
      <c r="G741" s="19" t="n">
        <v>499.94</v>
      </c>
      <c r="H741" s="21" t="n">
        <f aca="false">G741/F741</f>
        <v>0.475228136882129</v>
      </c>
    </row>
    <row r="742" customFormat="false" ht="7.5" hidden="false" customHeight="true" outlineLevel="0" collapsed="false">
      <c r="A742" s="16"/>
      <c r="B742" s="17"/>
      <c r="C742" s="17"/>
      <c r="D742" s="18"/>
      <c r="E742" s="19"/>
      <c r="F742" s="19"/>
      <c r="G742" s="19"/>
      <c r="H742" s="21"/>
    </row>
    <row r="743" customFormat="false" ht="12.75" hidden="false" customHeight="false" outlineLevel="0" collapsed="false">
      <c r="A743" s="25"/>
      <c r="B743" s="26"/>
      <c r="C743" s="26"/>
      <c r="D743" s="27"/>
      <c r="E743" s="28"/>
      <c r="F743" s="28"/>
      <c r="G743" s="28"/>
      <c r="H743" s="29"/>
    </row>
    <row r="744" customFormat="false" ht="12.75" hidden="false" customHeight="false" outlineLevel="0" collapsed="false">
      <c r="A744" s="30"/>
      <c r="B744" s="31"/>
      <c r="C744" s="31"/>
      <c r="D744" s="32"/>
      <c r="E744" s="33"/>
      <c r="F744" s="33"/>
      <c r="G744" s="33"/>
      <c r="H744" s="34"/>
    </row>
    <row r="745" customFormat="false" ht="63.75" hidden="false" customHeight="false" outlineLevel="0" collapsed="false">
      <c r="A745" s="6" t="s">
        <v>3</v>
      </c>
      <c r="B745" s="7" t="s">
        <v>4</v>
      </c>
      <c r="C745" s="8" t="s">
        <v>5</v>
      </c>
      <c r="D745" s="8" t="s">
        <v>6</v>
      </c>
      <c r="E745" s="8" t="s">
        <v>7</v>
      </c>
      <c r="F745" s="8" t="s">
        <v>245</v>
      </c>
      <c r="G745" s="8" t="s">
        <v>246</v>
      </c>
      <c r="H745" s="8" t="s">
        <v>10</v>
      </c>
    </row>
    <row r="746" customFormat="false" ht="38.25" hidden="false" customHeight="false" outlineLevel="0" collapsed="false">
      <c r="A746" s="16"/>
      <c r="B746" s="17"/>
      <c r="C746" s="94" t="s">
        <v>36</v>
      </c>
      <c r="D746" s="79" t="s">
        <v>37</v>
      </c>
      <c r="E746" s="19" t="n">
        <v>1710</v>
      </c>
      <c r="F746" s="19" t="n">
        <v>1710</v>
      </c>
      <c r="G746" s="19" t="n">
        <v>969.32</v>
      </c>
      <c r="H746" s="21" t="n">
        <f aca="false">G746/F746</f>
        <v>0.566853801169591</v>
      </c>
    </row>
    <row r="747" customFormat="false" ht="38.25" hidden="false" customHeight="false" outlineLevel="0" collapsed="false">
      <c r="A747" s="16"/>
      <c r="B747" s="17"/>
      <c r="C747" s="94" t="s">
        <v>38</v>
      </c>
      <c r="D747" s="79" t="s">
        <v>39</v>
      </c>
      <c r="E747" s="19" t="n">
        <v>5142</v>
      </c>
      <c r="F747" s="19" t="n">
        <v>5142</v>
      </c>
      <c r="G747" s="19" t="n">
        <v>972.2</v>
      </c>
      <c r="H747" s="21" t="n">
        <f aca="false">G747/F747</f>
        <v>0.189070400622326</v>
      </c>
    </row>
    <row r="748" customFormat="false" ht="38.25" hidden="false" customHeight="false" outlineLevel="0" collapsed="false">
      <c r="A748" s="16"/>
      <c r="B748" s="17"/>
      <c r="C748" s="16" t="s">
        <v>40</v>
      </c>
      <c r="D748" s="79" t="s">
        <v>302</v>
      </c>
      <c r="E748" s="19" t="n">
        <v>34504</v>
      </c>
      <c r="F748" s="19" t="n">
        <v>38004</v>
      </c>
      <c r="G748" s="19" t="n">
        <v>14146.8</v>
      </c>
      <c r="H748" s="21" t="n">
        <f aca="false">G748/F748</f>
        <v>0.37224502683928</v>
      </c>
    </row>
    <row r="749" customFormat="false" ht="12.75" hidden="false" customHeight="false" outlineLevel="0" collapsed="false">
      <c r="A749" s="16"/>
      <c r="B749" s="17"/>
      <c r="C749" s="17" t="n">
        <v>4410</v>
      </c>
      <c r="D749" s="18" t="s">
        <v>42</v>
      </c>
      <c r="E749" s="19" t="n">
        <v>1153</v>
      </c>
      <c r="F749" s="19" t="n">
        <v>1153</v>
      </c>
      <c r="G749" s="19" t="n">
        <v>417.8</v>
      </c>
      <c r="H749" s="21" t="n">
        <f aca="false">G749/F749</f>
        <v>0.362359063313096</v>
      </c>
    </row>
    <row r="750" customFormat="false" ht="12.75" hidden="false" customHeight="false" outlineLevel="0" collapsed="false">
      <c r="A750" s="16"/>
      <c r="B750" s="17"/>
      <c r="C750" s="93" t="n">
        <v>4430</v>
      </c>
      <c r="D750" s="79" t="s">
        <v>44</v>
      </c>
      <c r="E750" s="19" t="n">
        <v>7078</v>
      </c>
      <c r="F750" s="19" t="n">
        <v>7078</v>
      </c>
      <c r="G750" s="19" t="n">
        <v>0</v>
      </c>
      <c r="H750" s="21" t="n">
        <f aca="false">G750/F750</f>
        <v>0</v>
      </c>
    </row>
    <row r="751" customFormat="false" ht="27.75" hidden="false" customHeight="true" outlineLevel="0" collapsed="false">
      <c r="A751" s="16"/>
      <c r="B751" s="17"/>
      <c r="C751" s="17" t="n">
        <v>4440</v>
      </c>
      <c r="D751" s="79" t="s">
        <v>45</v>
      </c>
      <c r="E751" s="19" t="n">
        <v>8524</v>
      </c>
      <c r="F751" s="19" t="n">
        <v>9841</v>
      </c>
      <c r="G751" s="19" t="n">
        <v>7380.3</v>
      </c>
      <c r="H751" s="21" t="n">
        <f aca="false">G751/F751</f>
        <v>0.749954272939742</v>
      </c>
    </row>
    <row r="752" customFormat="false" ht="27.75" hidden="false" customHeight="true" outlineLevel="0" collapsed="false">
      <c r="A752" s="16"/>
      <c r="B752" s="17"/>
      <c r="C752" s="16" t="s">
        <v>21</v>
      </c>
      <c r="D752" s="18" t="s">
        <v>22</v>
      </c>
      <c r="E752" s="19" t="n">
        <v>1605</v>
      </c>
      <c r="F752" s="19" t="n">
        <v>2605</v>
      </c>
      <c r="G752" s="19" t="n">
        <v>2136</v>
      </c>
      <c r="H752" s="21" t="n">
        <f aca="false">G752/F752</f>
        <v>0.819961612284069</v>
      </c>
    </row>
    <row r="753" customFormat="false" ht="38.25" hidden="false" customHeight="false" outlineLevel="0" collapsed="false">
      <c r="A753" s="16"/>
      <c r="B753" s="17"/>
      <c r="C753" s="16" t="s">
        <v>46</v>
      </c>
      <c r="D753" s="18" t="s">
        <v>47</v>
      </c>
      <c r="E753" s="19" t="n">
        <v>3369</v>
      </c>
      <c r="F753" s="19" t="n">
        <v>3369</v>
      </c>
      <c r="G753" s="19" t="n">
        <v>471.75</v>
      </c>
      <c r="H753" s="21" t="n">
        <f aca="false">G753/F753</f>
        <v>0.140026714158504</v>
      </c>
    </row>
    <row r="754" s="15" customFormat="true" ht="25.5" hidden="false" customHeight="false" outlineLevel="0" collapsed="false">
      <c r="A754" s="16"/>
      <c r="B754" s="17"/>
      <c r="C754" s="16" t="s">
        <v>48</v>
      </c>
      <c r="D754" s="18" t="s">
        <v>285</v>
      </c>
      <c r="E754" s="19" t="n">
        <v>4760</v>
      </c>
      <c r="F754" s="19" t="n">
        <v>10636</v>
      </c>
      <c r="G754" s="19" t="n">
        <v>9305.37</v>
      </c>
      <c r="H754" s="21" t="n">
        <f aca="false">G754/F754</f>
        <v>0.874893757051523</v>
      </c>
    </row>
    <row r="755" s="15" customFormat="true" ht="25.5" hidden="false" customHeight="false" outlineLevel="0" collapsed="false">
      <c r="A755" s="16"/>
      <c r="B755" s="17"/>
      <c r="C755" s="16" t="s">
        <v>267</v>
      </c>
      <c r="D755" s="18" t="s">
        <v>50</v>
      </c>
      <c r="E755" s="19" t="n">
        <v>0</v>
      </c>
      <c r="F755" s="19" t="n">
        <v>8101</v>
      </c>
      <c r="G755" s="19" t="n">
        <v>8100.8</v>
      </c>
      <c r="H755" s="21" t="n">
        <f aca="false">G755/F755</f>
        <v>0.999975311689915</v>
      </c>
    </row>
    <row r="756" s="15" customFormat="true" ht="8.25" hidden="false" customHeight="true" outlineLevel="0" collapsed="false">
      <c r="A756" s="16"/>
      <c r="B756" s="17"/>
      <c r="C756" s="16"/>
      <c r="D756" s="18"/>
      <c r="E756" s="19"/>
      <c r="F756" s="150"/>
      <c r="G756" s="19"/>
      <c r="H756" s="21"/>
    </row>
    <row r="757" s="15" customFormat="true" ht="13.5" hidden="false" customHeight="true" outlineLevel="0" collapsed="false">
      <c r="A757" s="16"/>
      <c r="B757" s="17"/>
      <c r="C757" s="99"/>
      <c r="D757" s="82" t="s">
        <v>264</v>
      </c>
      <c r="E757" s="160" t="n">
        <f aca="false">SUM(E759:E776)</f>
        <v>0</v>
      </c>
      <c r="F757" s="160" t="n">
        <f aca="false">SUM(F759:F776)</f>
        <v>210577.72</v>
      </c>
      <c r="G757" s="160" t="n">
        <f aca="false">SUM(G759:G776)</f>
        <v>24116.59</v>
      </c>
      <c r="H757" s="21" t="n">
        <f aca="false">G757/F757</f>
        <v>0.114525838725958</v>
      </c>
    </row>
    <row r="758" s="15" customFormat="true" ht="8.25" hidden="false" customHeight="true" outlineLevel="0" collapsed="false">
      <c r="A758" s="16"/>
      <c r="B758" s="17"/>
      <c r="C758" s="94"/>
      <c r="D758" s="79"/>
      <c r="E758" s="161"/>
      <c r="F758" s="161"/>
      <c r="G758" s="18"/>
      <c r="H758" s="21"/>
    </row>
    <row r="759" s="15" customFormat="true" ht="25.5" hidden="false" customHeight="false" outlineLevel="0" collapsed="false">
      <c r="A759" s="16"/>
      <c r="B759" s="17"/>
      <c r="C759" s="94" t="s">
        <v>268</v>
      </c>
      <c r="D759" s="79" t="s">
        <v>27</v>
      </c>
      <c r="E759" s="161" t="n">
        <v>0</v>
      </c>
      <c r="F759" s="161" t="n">
        <v>60060.3</v>
      </c>
      <c r="G759" s="18" t="n">
        <v>9630.17</v>
      </c>
      <c r="H759" s="21" t="n">
        <f aca="false">G759/F759</f>
        <v>0.160341689934949</v>
      </c>
    </row>
    <row r="760" s="15" customFormat="true" ht="25.5" hidden="false" customHeight="false" outlineLevel="0" collapsed="false">
      <c r="A760" s="16"/>
      <c r="B760" s="17"/>
      <c r="C760" s="94" t="s">
        <v>269</v>
      </c>
      <c r="D760" s="79" t="s">
        <v>27</v>
      </c>
      <c r="E760" s="161" t="n">
        <v>0</v>
      </c>
      <c r="F760" s="161" t="n">
        <v>3179.66</v>
      </c>
      <c r="G760" s="18" t="n">
        <v>509.83</v>
      </c>
      <c r="H760" s="21" t="n">
        <f aca="false">G760/F760</f>
        <v>0.160341042752999</v>
      </c>
    </row>
    <row r="761" s="15" customFormat="true" ht="13.5" hidden="false" customHeight="true" outlineLevel="0" collapsed="false">
      <c r="A761" s="16"/>
      <c r="B761" s="17"/>
      <c r="C761" s="94" t="s">
        <v>198</v>
      </c>
      <c r="D761" s="79" t="s">
        <v>251</v>
      </c>
      <c r="E761" s="161" t="n">
        <v>0</v>
      </c>
      <c r="F761" s="161" t="n">
        <v>9183.21</v>
      </c>
      <c r="G761" s="18" t="n">
        <v>1472.45</v>
      </c>
      <c r="H761" s="21" t="n">
        <f aca="false">G761/F761</f>
        <v>0.160341536347312</v>
      </c>
    </row>
    <row r="762" s="15" customFormat="true" ht="13.5" hidden="false" customHeight="true" outlineLevel="0" collapsed="false">
      <c r="A762" s="16"/>
      <c r="B762" s="17"/>
      <c r="C762" s="94" t="s">
        <v>199</v>
      </c>
      <c r="D762" s="79" t="s">
        <v>251</v>
      </c>
      <c r="E762" s="161" t="n">
        <v>0</v>
      </c>
      <c r="F762" s="161" t="n">
        <v>486.17</v>
      </c>
      <c r="G762" s="18" t="n">
        <v>77.95</v>
      </c>
      <c r="H762" s="21" t="n">
        <f aca="false">G762/F762</f>
        <v>0.160334862290968</v>
      </c>
    </row>
    <row r="763" s="15" customFormat="true" ht="13.5" hidden="false" customHeight="true" outlineLevel="0" collapsed="false">
      <c r="A763" s="16"/>
      <c r="B763" s="17"/>
      <c r="C763" s="94" t="s">
        <v>200</v>
      </c>
      <c r="D763" s="79" t="s">
        <v>31</v>
      </c>
      <c r="E763" s="161" t="n">
        <v>0</v>
      </c>
      <c r="F763" s="161" t="n">
        <v>1471.48</v>
      </c>
      <c r="G763" s="18" t="n">
        <v>235.97</v>
      </c>
      <c r="H763" s="21" t="n">
        <f aca="false">G763/F763</f>
        <v>0.16036235626716</v>
      </c>
    </row>
    <row r="764" s="15" customFormat="true" ht="13.5" hidden="false" customHeight="true" outlineLevel="0" collapsed="false">
      <c r="A764" s="16"/>
      <c r="B764" s="17"/>
      <c r="C764" s="94" t="s">
        <v>201</v>
      </c>
      <c r="D764" s="79" t="s">
        <v>31</v>
      </c>
      <c r="E764" s="161" t="n">
        <v>0</v>
      </c>
      <c r="F764" s="161" t="n">
        <v>77.9</v>
      </c>
      <c r="G764" s="18" t="n">
        <v>12.49</v>
      </c>
      <c r="H764" s="21" t="n">
        <f aca="false">G764/F764</f>
        <v>0.160333761232349</v>
      </c>
    </row>
    <row r="765" s="15" customFormat="true" ht="13.5" hidden="false" customHeight="true" outlineLevel="0" collapsed="false">
      <c r="A765" s="16"/>
      <c r="B765" s="17"/>
      <c r="C765" s="94" t="s">
        <v>202</v>
      </c>
      <c r="D765" s="79" t="s">
        <v>32</v>
      </c>
      <c r="E765" s="161" t="n">
        <v>0</v>
      </c>
      <c r="F765" s="161" t="n">
        <v>11548.6</v>
      </c>
      <c r="G765" s="18" t="n">
        <v>1899.44</v>
      </c>
      <c r="H765" s="21" t="n">
        <f aca="false">G765/F765</f>
        <v>0.16447361584954</v>
      </c>
    </row>
    <row r="766" s="15" customFormat="true" ht="13.5" hidden="false" customHeight="true" outlineLevel="0" collapsed="false">
      <c r="A766" s="16"/>
      <c r="B766" s="17"/>
      <c r="C766" s="94" t="s">
        <v>203</v>
      </c>
      <c r="D766" s="79" t="s">
        <v>32</v>
      </c>
      <c r="E766" s="161" t="n">
        <v>0</v>
      </c>
      <c r="F766" s="161" t="n">
        <v>611.4</v>
      </c>
      <c r="G766" s="18" t="n">
        <v>100.56</v>
      </c>
      <c r="H766" s="21" t="n">
        <f aca="false">G766/F766</f>
        <v>0.164474975466143</v>
      </c>
    </row>
    <row r="767" s="15" customFormat="true" ht="13.5" hidden="false" customHeight="true" outlineLevel="0" collapsed="false">
      <c r="A767" s="16"/>
      <c r="B767" s="17"/>
      <c r="C767" s="94" t="s">
        <v>204</v>
      </c>
      <c r="D767" s="79" t="s">
        <v>33</v>
      </c>
      <c r="E767" s="161" t="n">
        <v>0</v>
      </c>
      <c r="F767" s="161" t="n">
        <v>10754.52</v>
      </c>
      <c r="G767" s="18" t="n">
        <v>5490.59</v>
      </c>
      <c r="H767" s="21" t="n">
        <f aca="false">G767/F767</f>
        <v>0.510537894764248</v>
      </c>
    </row>
    <row r="768" s="15" customFormat="true" ht="12.75" hidden="false" customHeight="false" outlineLevel="0" collapsed="false">
      <c r="A768" s="16"/>
      <c r="B768" s="17"/>
      <c r="C768" s="94" t="s">
        <v>205</v>
      </c>
      <c r="D768" s="79" t="s">
        <v>33</v>
      </c>
      <c r="E768" s="161" t="n">
        <v>0</v>
      </c>
      <c r="F768" s="161" t="n">
        <v>569.36</v>
      </c>
      <c r="G768" s="18" t="n">
        <v>290.68</v>
      </c>
      <c r="H768" s="21" t="n">
        <f aca="false">G768/F768</f>
        <v>0.510538148096108</v>
      </c>
    </row>
    <row r="769" s="15" customFormat="true" ht="12.75" hidden="false" customHeight="false" outlineLevel="0" collapsed="false">
      <c r="A769" s="16"/>
      <c r="B769" s="17"/>
      <c r="C769" s="94" t="s">
        <v>206</v>
      </c>
      <c r="D769" s="79" t="s">
        <v>15</v>
      </c>
      <c r="E769" s="161" t="n">
        <v>0</v>
      </c>
      <c r="F769" s="161" t="n">
        <v>99797.88</v>
      </c>
      <c r="G769" s="18" t="n">
        <v>113.97</v>
      </c>
      <c r="H769" s="21" t="n">
        <f aca="false">G769/F769</f>
        <v>0.00114200822702847</v>
      </c>
    </row>
    <row r="770" s="15" customFormat="true" ht="12.75" hidden="false" customHeight="false" outlineLevel="0" collapsed="false">
      <c r="A770" s="16"/>
      <c r="B770" s="17"/>
      <c r="C770" s="94" t="s">
        <v>207</v>
      </c>
      <c r="D770" s="79" t="s">
        <v>15</v>
      </c>
      <c r="E770" s="161" t="n">
        <v>0</v>
      </c>
      <c r="F770" s="161" t="n">
        <v>5283.42</v>
      </c>
      <c r="G770" s="18" t="n">
        <v>6.03</v>
      </c>
      <c r="H770" s="21" t="n">
        <f aca="false">G770/F770</f>
        <v>0.00114130619939357</v>
      </c>
    </row>
    <row r="771" s="15" customFormat="true" ht="38.25" hidden="false" customHeight="false" outlineLevel="0" collapsed="false">
      <c r="A771" s="16"/>
      <c r="B771" s="17"/>
      <c r="C771" s="94" t="s">
        <v>270</v>
      </c>
      <c r="D771" s="79" t="s">
        <v>303</v>
      </c>
      <c r="E771" s="161" t="n">
        <v>0</v>
      </c>
      <c r="F771" s="161" t="n">
        <v>6214.33</v>
      </c>
      <c r="G771" s="18" t="n">
        <v>3107.16</v>
      </c>
      <c r="H771" s="21" t="n">
        <f aca="false">G771/F771</f>
        <v>0.499999195408033</v>
      </c>
    </row>
    <row r="772" s="15" customFormat="true" ht="13.5" hidden="false" customHeight="true" outlineLevel="0" collapsed="false">
      <c r="A772" s="16"/>
      <c r="B772" s="17"/>
      <c r="C772" s="94" t="s">
        <v>272</v>
      </c>
      <c r="D772" s="79" t="s">
        <v>273</v>
      </c>
      <c r="E772" s="161" t="n">
        <v>0</v>
      </c>
      <c r="F772" s="161" t="n">
        <v>328.99</v>
      </c>
      <c r="G772" s="18" t="n">
        <v>164.5</v>
      </c>
      <c r="H772" s="21" t="n">
        <f aca="false">G772/F772</f>
        <v>0.500015198030335</v>
      </c>
    </row>
    <row r="773" s="15" customFormat="true" ht="38.25" hidden="false" customHeight="false" outlineLevel="0" collapsed="false">
      <c r="A773" s="16"/>
      <c r="B773" s="17"/>
      <c r="C773" s="94" t="s">
        <v>208</v>
      </c>
      <c r="D773" s="79" t="s">
        <v>274</v>
      </c>
      <c r="E773" s="161" t="n">
        <v>0</v>
      </c>
      <c r="F773" s="161" t="n">
        <v>9.97</v>
      </c>
      <c r="G773" s="18" t="n">
        <v>9.97</v>
      </c>
      <c r="H773" s="21" t="n">
        <f aca="false">G773/F773</f>
        <v>1</v>
      </c>
    </row>
    <row r="774" s="15" customFormat="true" ht="38.25" hidden="false" customHeight="false" outlineLevel="0" collapsed="false">
      <c r="A774" s="16"/>
      <c r="B774" s="17"/>
      <c r="C774" s="94" t="s">
        <v>209</v>
      </c>
      <c r="D774" s="79" t="s">
        <v>274</v>
      </c>
      <c r="E774" s="160" t="n">
        <v>0</v>
      </c>
      <c r="F774" s="161" t="n">
        <v>0.53</v>
      </c>
      <c r="G774" s="18" t="n">
        <v>0.53</v>
      </c>
      <c r="H774" s="21" t="n">
        <f aca="false">G774/F774</f>
        <v>1</v>
      </c>
    </row>
    <row r="775" s="15" customFormat="true" ht="25.5" hidden="false" customHeight="false" outlineLevel="0" collapsed="false">
      <c r="A775" s="16"/>
      <c r="B775" s="17"/>
      <c r="C775" s="94" t="s">
        <v>210</v>
      </c>
      <c r="D775" s="79" t="s">
        <v>285</v>
      </c>
      <c r="E775" s="160" t="n">
        <v>0</v>
      </c>
      <c r="F775" s="161" t="n">
        <v>949.72</v>
      </c>
      <c r="G775" s="18" t="n">
        <v>944.31</v>
      </c>
      <c r="H775" s="21" t="n">
        <f aca="false">G775/F775</f>
        <v>0.994303584214295</v>
      </c>
    </row>
    <row r="776" s="15" customFormat="true" ht="25.5" hidden="false" customHeight="false" outlineLevel="0" collapsed="false">
      <c r="A776" s="16"/>
      <c r="B776" s="17"/>
      <c r="C776" s="94" t="s">
        <v>211</v>
      </c>
      <c r="D776" s="79" t="s">
        <v>285</v>
      </c>
      <c r="E776" s="160" t="n">
        <v>0</v>
      </c>
      <c r="F776" s="161" t="n">
        <v>50.28</v>
      </c>
      <c r="G776" s="18" t="n">
        <v>49.99</v>
      </c>
      <c r="H776" s="21" t="n">
        <f aca="false">G776/F776</f>
        <v>0.994232299124901</v>
      </c>
    </row>
    <row r="777" s="15" customFormat="true" ht="9.75" hidden="false" customHeight="true" outlineLevel="0" collapsed="false">
      <c r="A777" s="16"/>
      <c r="B777" s="17"/>
      <c r="C777" s="16"/>
      <c r="D777" s="18"/>
      <c r="E777" s="19"/>
      <c r="F777" s="19"/>
      <c r="G777" s="18"/>
      <c r="H777" s="21"/>
    </row>
    <row r="778" s="15" customFormat="true" ht="13.5" hidden="false" customHeight="true" outlineLevel="0" collapsed="false">
      <c r="A778" s="16"/>
      <c r="B778" s="17"/>
      <c r="C778" s="91"/>
      <c r="D778" s="92" t="s">
        <v>155</v>
      </c>
      <c r="E778" s="124" t="n">
        <f aca="false">SUM(E780:E819)</f>
        <v>448630</v>
      </c>
      <c r="F778" s="124" t="n">
        <f aca="false">SUM(F780:F819)</f>
        <v>697169.72</v>
      </c>
      <c r="G778" s="124" t="n">
        <f aca="false">SUM(G780:G819)</f>
        <v>258537.96</v>
      </c>
      <c r="H778" s="123" t="n">
        <f aca="false">G778/F778</f>
        <v>0.37083934167422</v>
      </c>
    </row>
    <row r="779" s="15" customFormat="true" ht="13.5" hidden="false" customHeight="true" outlineLevel="0" collapsed="false">
      <c r="A779" s="16"/>
      <c r="B779" s="17"/>
      <c r="C779" s="91"/>
      <c r="D779" s="92"/>
      <c r="E779" s="124"/>
      <c r="F779" s="124"/>
      <c r="G779" s="18"/>
      <c r="H779" s="123"/>
    </row>
    <row r="780" s="15" customFormat="true" ht="25.5" hidden="false" customHeight="false" outlineLevel="0" collapsed="false">
      <c r="A780" s="16"/>
      <c r="B780" s="17"/>
      <c r="C780" s="91" t="n">
        <v>3020</v>
      </c>
      <c r="D780" s="92" t="s">
        <v>275</v>
      </c>
      <c r="E780" s="124" t="n">
        <f aca="false">SUM(E731)</f>
        <v>400</v>
      </c>
      <c r="F780" s="124" t="n">
        <f aca="false">SUM(F731)</f>
        <v>400</v>
      </c>
      <c r="G780" s="124" t="n">
        <f aca="false">SUM(G731)</f>
        <v>200</v>
      </c>
      <c r="H780" s="123" t="n">
        <f aca="false">G780/F780</f>
        <v>0.5</v>
      </c>
    </row>
    <row r="781" s="15" customFormat="true" ht="25.5" hidden="false" customHeight="false" outlineLevel="0" collapsed="false">
      <c r="A781" s="68"/>
      <c r="B781" s="24"/>
      <c r="C781" s="137" t="n">
        <v>4010</v>
      </c>
      <c r="D781" s="138" t="s">
        <v>27</v>
      </c>
      <c r="E781" s="178" t="n">
        <f aca="false">SUM(E732)</f>
        <v>272323</v>
      </c>
      <c r="F781" s="178" t="n">
        <f aca="false">SUM(F732)</f>
        <v>279131</v>
      </c>
      <c r="G781" s="178" t="n">
        <f aca="false">SUM(G732)</f>
        <v>125027.94</v>
      </c>
      <c r="H781" s="179" t="n">
        <f aca="false">G781/F781</f>
        <v>0.447918504214867</v>
      </c>
    </row>
    <row r="782" s="15" customFormat="true" ht="63.75" hidden="false" customHeight="false" outlineLevel="0" collapsed="false">
      <c r="A782" s="163" t="s">
        <v>276</v>
      </c>
      <c r="B782" s="8" t="s">
        <v>277</v>
      </c>
      <c r="C782" s="163" t="s">
        <v>5</v>
      </c>
      <c r="D782" s="8" t="s">
        <v>6</v>
      </c>
      <c r="E782" s="8" t="s">
        <v>7</v>
      </c>
      <c r="F782" s="8" t="s">
        <v>245</v>
      </c>
      <c r="G782" s="8" t="s">
        <v>246</v>
      </c>
      <c r="H782" s="8" t="s">
        <v>10</v>
      </c>
    </row>
    <row r="783" s="15" customFormat="true" ht="25.5" hidden="false" customHeight="false" outlineLevel="0" collapsed="false">
      <c r="A783" s="16"/>
      <c r="B783" s="17"/>
      <c r="C783" s="91" t="s">
        <v>268</v>
      </c>
      <c r="D783" s="92" t="s">
        <v>27</v>
      </c>
      <c r="E783" s="124" t="n">
        <f aca="false">SUM(E759)</f>
        <v>0</v>
      </c>
      <c r="F783" s="124" t="n">
        <f aca="false">SUM(F759)</f>
        <v>60060.3</v>
      </c>
      <c r="G783" s="124" t="n">
        <f aca="false">SUM(G759)</f>
        <v>9630.17</v>
      </c>
      <c r="H783" s="123" t="n">
        <f aca="false">G783/F783</f>
        <v>0.160341689934949</v>
      </c>
    </row>
    <row r="784" s="15" customFormat="true" ht="25.5" hidden="false" customHeight="false" outlineLevel="0" collapsed="false">
      <c r="A784" s="16"/>
      <c r="B784" s="17"/>
      <c r="C784" s="91" t="s">
        <v>269</v>
      </c>
      <c r="D784" s="92" t="s">
        <v>27</v>
      </c>
      <c r="E784" s="124" t="n">
        <f aca="false">SUM(E760)</f>
        <v>0</v>
      </c>
      <c r="F784" s="124" t="n">
        <f aca="false">SUM(F760)</f>
        <v>3179.66</v>
      </c>
      <c r="G784" s="124" t="n">
        <f aca="false">SUM(G760)</f>
        <v>509.83</v>
      </c>
      <c r="H784" s="123" t="n">
        <f aca="false">G784/F784</f>
        <v>0.160341042752999</v>
      </c>
    </row>
    <row r="785" s="15" customFormat="true" ht="12.75" hidden="false" customHeight="false" outlineLevel="0" collapsed="false">
      <c r="A785" s="16"/>
      <c r="B785" s="17"/>
      <c r="C785" s="91" t="n">
        <v>4040</v>
      </c>
      <c r="D785" s="92" t="s">
        <v>29</v>
      </c>
      <c r="E785" s="124" t="n">
        <f aca="false">SUM(E733)</f>
        <v>18905</v>
      </c>
      <c r="F785" s="124" t="n">
        <f aca="false">SUM(F733)</f>
        <v>18772</v>
      </c>
      <c r="G785" s="124" t="n">
        <f aca="false">SUM(G733)</f>
        <v>18771.19</v>
      </c>
      <c r="H785" s="123" t="n">
        <f aca="false">G785/F785</f>
        <v>0.999956850628596</v>
      </c>
    </row>
    <row r="786" s="15" customFormat="true" ht="13.5" hidden="false" customHeight="true" outlineLevel="0" collapsed="false">
      <c r="A786" s="16"/>
      <c r="B786" s="17"/>
      <c r="C786" s="91" t="n">
        <v>4110</v>
      </c>
      <c r="D786" s="92" t="s">
        <v>251</v>
      </c>
      <c r="E786" s="124" t="n">
        <f aca="false">SUM(E734)</f>
        <v>47965</v>
      </c>
      <c r="F786" s="124" t="n">
        <f aca="false">SUM(F734)</f>
        <v>48475</v>
      </c>
      <c r="G786" s="124" t="n">
        <f aca="false">SUM(G734)</f>
        <v>21172.2</v>
      </c>
      <c r="H786" s="123" t="n">
        <f aca="false">G786/F786</f>
        <v>0.436765342960289</v>
      </c>
    </row>
    <row r="787" s="15" customFormat="true" ht="13.5" hidden="false" customHeight="true" outlineLevel="0" collapsed="false">
      <c r="A787" s="16"/>
      <c r="B787" s="17"/>
      <c r="C787" s="91" t="s">
        <v>198</v>
      </c>
      <c r="D787" s="92" t="s">
        <v>251</v>
      </c>
      <c r="E787" s="124" t="n">
        <f aca="false">SUM(E761)</f>
        <v>0</v>
      </c>
      <c r="F787" s="124" t="n">
        <f aca="false">SUM(F761)</f>
        <v>9183.21</v>
      </c>
      <c r="G787" s="124" t="n">
        <f aca="false">SUM(G761)</f>
        <v>1472.45</v>
      </c>
      <c r="H787" s="123" t="n">
        <f aca="false">G787/F787</f>
        <v>0.160341536347312</v>
      </c>
    </row>
    <row r="788" s="15" customFormat="true" ht="12.75" hidden="false" customHeight="false" outlineLevel="0" collapsed="false">
      <c r="A788" s="16"/>
      <c r="B788" s="17"/>
      <c r="C788" s="91" t="s">
        <v>199</v>
      </c>
      <c r="D788" s="92" t="s">
        <v>251</v>
      </c>
      <c r="E788" s="124" t="n">
        <f aca="false">SUM(E762)</f>
        <v>0</v>
      </c>
      <c r="F788" s="124" t="n">
        <f aca="false">SUM(F762)</f>
        <v>486.17</v>
      </c>
      <c r="G788" s="124" t="n">
        <f aca="false">SUM(G762)</f>
        <v>77.95</v>
      </c>
      <c r="H788" s="123" t="n">
        <f aca="false">G788/F788</f>
        <v>0.160334862290968</v>
      </c>
    </row>
    <row r="789" s="15" customFormat="true" ht="12.75" hidden="false" customHeight="false" outlineLevel="0" collapsed="false">
      <c r="A789" s="16"/>
      <c r="B789" s="17"/>
      <c r="C789" s="91" t="n">
        <v>4120</v>
      </c>
      <c r="D789" s="92" t="s">
        <v>31</v>
      </c>
      <c r="E789" s="124" t="n">
        <f aca="false">SUM(E735)</f>
        <v>7622</v>
      </c>
      <c r="F789" s="124" t="n">
        <f aca="false">SUM(F735)</f>
        <v>7622</v>
      </c>
      <c r="G789" s="124" t="n">
        <f aca="false">SUM(G735)</f>
        <v>3372.95</v>
      </c>
      <c r="H789" s="123" t="n">
        <f aca="false">G789/F789</f>
        <v>0.44252820781947</v>
      </c>
    </row>
    <row r="790" s="15" customFormat="true" ht="12.75" hidden="false" customHeight="false" outlineLevel="0" collapsed="false">
      <c r="A790" s="16"/>
      <c r="B790" s="17"/>
      <c r="C790" s="91" t="s">
        <v>200</v>
      </c>
      <c r="D790" s="92" t="s">
        <v>31</v>
      </c>
      <c r="E790" s="124" t="n">
        <f aca="false">SUM(E763)</f>
        <v>0</v>
      </c>
      <c r="F790" s="124" t="n">
        <f aca="false">SUM(F763)</f>
        <v>1471.48</v>
      </c>
      <c r="G790" s="124" t="n">
        <f aca="false">SUM(G763)</f>
        <v>235.97</v>
      </c>
      <c r="H790" s="123" t="n">
        <f aca="false">G790/F790</f>
        <v>0.16036235626716</v>
      </c>
    </row>
    <row r="791" s="15" customFormat="true" ht="13.5" hidden="false" customHeight="true" outlineLevel="0" collapsed="false">
      <c r="A791" s="16"/>
      <c r="B791" s="17"/>
      <c r="C791" s="91" t="s">
        <v>201</v>
      </c>
      <c r="D791" s="92" t="s">
        <v>31</v>
      </c>
      <c r="E791" s="124" t="n">
        <f aca="false">SUM(E764)</f>
        <v>0</v>
      </c>
      <c r="F791" s="124" t="n">
        <f aca="false">SUM(F764)</f>
        <v>77.9</v>
      </c>
      <c r="G791" s="124" t="n">
        <f aca="false">SUM(G764)</f>
        <v>12.49</v>
      </c>
      <c r="H791" s="123" t="n">
        <f aca="false">G791/F791</f>
        <v>0.160333761232349</v>
      </c>
    </row>
    <row r="792" s="15" customFormat="true" ht="12.75" hidden="false" customHeight="false" outlineLevel="0" collapsed="false">
      <c r="A792" s="16"/>
      <c r="B792" s="17"/>
      <c r="C792" s="91" t="n">
        <v>4170</v>
      </c>
      <c r="D792" s="92" t="s">
        <v>32</v>
      </c>
      <c r="E792" s="124" t="n">
        <f aca="false">SUM(E736)</f>
        <v>10151</v>
      </c>
      <c r="F792" s="124" t="n">
        <f aca="false">SUM(F736)</f>
        <v>10151</v>
      </c>
      <c r="G792" s="124" t="n">
        <f aca="false">SUM(G736)</f>
        <v>8125</v>
      </c>
      <c r="H792" s="123" t="n">
        <f aca="false">G792/F792</f>
        <v>0.800413752339671</v>
      </c>
    </row>
    <row r="793" s="15" customFormat="true" ht="13.5" hidden="false" customHeight="true" outlineLevel="0" collapsed="false">
      <c r="A793" s="16"/>
      <c r="B793" s="17"/>
      <c r="C793" s="91" t="s">
        <v>202</v>
      </c>
      <c r="D793" s="92" t="s">
        <v>32</v>
      </c>
      <c r="E793" s="124" t="n">
        <f aca="false">SUM(E765)</f>
        <v>0</v>
      </c>
      <c r="F793" s="124" t="n">
        <f aca="false">SUM(F765)</f>
        <v>11548.6</v>
      </c>
      <c r="G793" s="124" t="n">
        <f aca="false">SUM(G765)</f>
        <v>1899.44</v>
      </c>
      <c r="H793" s="123" t="n">
        <f aca="false">G793/F793</f>
        <v>0.16447361584954</v>
      </c>
    </row>
    <row r="794" s="15" customFormat="true" ht="13.5" hidden="false" customHeight="true" outlineLevel="0" collapsed="false">
      <c r="A794" s="16"/>
      <c r="B794" s="17"/>
      <c r="C794" s="91" t="s">
        <v>203</v>
      </c>
      <c r="D794" s="92" t="s">
        <v>32</v>
      </c>
      <c r="E794" s="124" t="n">
        <f aca="false">SUM(E766)</f>
        <v>0</v>
      </c>
      <c r="F794" s="124" t="n">
        <f aca="false">SUM(F766)</f>
        <v>611.4</v>
      </c>
      <c r="G794" s="124" t="n">
        <f aca="false">SUM(G766)</f>
        <v>100.56</v>
      </c>
      <c r="H794" s="123" t="n">
        <f aca="false">G794/F794</f>
        <v>0.164474975466143</v>
      </c>
    </row>
    <row r="795" s="15" customFormat="true" ht="13.5" hidden="false" customHeight="true" outlineLevel="0" collapsed="false">
      <c r="A795" s="16"/>
      <c r="B795" s="17"/>
      <c r="C795" s="91" t="n">
        <v>4210</v>
      </c>
      <c r="D795" s="92" t="s">
        <v>33</v>
      </c>
      <c r="E795" s="124" t="n">
        <f aca="false">SUM(E737)</f>
        <v>13383</v>
      </c>
      <c r="F795" s="124" t="n">
        <f aca="false">SUM(F737)</f>
        <v>13193</v>
      </c>
      <c r="G795" s="124" t="n">
        <f aca="false">SUM(G737)</f>
        <v>7414.73</v>
      </c>
      <c r="H795" s="123" t="n">
        <f aca="false">G795/F795</f>
        <v>0.562020010611688</v>
      </c>
    </row>
    <row r="796" s="15" customFormat="true" ht="13.5" hidden="false" customHeight="true" outlineLevel="0" collapsed="false">
      <c r="A796" s="16"/>
      <c r="B796" s="17"/>
      <c r="C796" s="91" t="s">
        <v>204</v>
      </c>
      <c r="D796" s="92" t="s">
        <v>33</v>
      </c>
      <c r="E796" s="124" t="n">
        <f aca="false">SUM(E767)</f>
        <v>0</v>
      </c>
      <c r="F796" s="124" t="n">
        <f aca="false">SUM(F767)</f>
        <v>10754.52</v>
      </c>
      <c r="G796" s="124" t="n">
        <f aca="false">SUM(G767)</f>
        <v>5490.59</v>
      </c>
      <c r="H796" s="123" t="n">
        <f aca="false">G796/F796</f>
        <v>0.510537894764248</v>
      </c>
    </row>
    <row r="797" s="15" customFormat="true" ht="13.5" hidden="false" customHeight="true" outlineLevel="0" collapsed="false">
      <c r="A797" s="16"/>
      <c r="B797" s="17"/>
      <c r="C797" s="91" t="s">
        <v>205</v>
      </c>
      <c r="D797" s="92" t="s">
        <v>33</v>
      </c>
      <c r="E797" s="124" t="n">
        <f aca="false">SUM(E768)</f>
        <v>0</v>
      </c>
      <c r="F797" s="124" t="n">
        <f aca="false">SUM(F768)</f>
        <v>569.36</v>
      </c>
      <c r="G797" s="124" t="n">
        <f aca="false">SUM(G768)</f>
        <v>290.68</v>
      </c>
      <c r="H797" s="123" t="n">
        <f aca="false">G797/F797</f>
        <v>0.510538148096108</v>
      </c>
    </row>
    <row r="798" s="15" customFormat="true" ht="13.5" hidden="false" customHeight="true" outlineLevel="0" collapsed="false">
      <c r="A798" s="16"/>
      <c r="B798" s="17"/>
      <c r="C798" s="91" t="n">
        <v>4270</v>
      </c>
      <c r="D798" s="92" t="s">
        <v>34</v>
      </c>
      <c r="E798" s="124" t="n">
        <f aca="false">SUM(E738)</f>
        <v>1141</v>
      </c>
      <c r="F798" s="124" t="n">
        <f aca="false">SUM(F738)</f>
        <v>1141</v>
      </c>
      <c r="G798" s="124" t="n">
        <f aca="false">SUM(G738)</f>
        <v>465.55</v>
      </c>
      <c r="H798" s="123" t="n">
        <f aca="false">G798/F798</f>
        <v>0.408019281332165</v>
      </c>
    </row>
    <row r="799" s="15" customFormat="true" ht="13.5" hidden="false" customHeight="true" outlineLevel="0" collapsed="false">
      <c r="A799" s="16"/>
      <c r="B799" s="17"/>
      <c r="C799" s="91" t="s">
        <v>233</v>
      </c>
      <c r="D799" s="92" t="s">
        <v>69</v>
      </c>
      <c r="E799" s="124" t="n">
        <f aca="false">SUM(E739)</f>
        <v>0</v>
      </c>
      <c r="F799" s="124" t="n">
        <f aca="false">SUM(F739)</f>
        <v>190</v>
      </c>
      <c r="G799" s="124" t="n">
        <f aca="false">SUM(G739)</f>
        <v>190</v>
      </c>
      <c r="H799" s="123" t="n">
        <f aca="false">G799/F799</f>
        <v>1</v>
      </c>
    </row>
    <row r="800" s="15" customFormat="true" ht="13.5" hidden="false" customHeight="true" outlineLevel="0" collapsed="false">
      <c r="A800" s="16"/>
      <c r="B800" s="17"/>
      <c r="C800" s="91" t="n">
        <v>4300</v>
      </c>
      <c r="D800" s="92" t="s">
        <v>15</v>
      </c>
      <c r="E800" s="124" t="n">
        <f aca="false">SUM(E740)</f>
        <v>7843</v>
      </c>
      <c r="F800" s="124" t="n">
        <f aca="false">SUM(F740)</f>
        <v>18826</v>
      </c>
      <c r="G800" s="124" t="n">
        <f aca="false">SUM(G740)</f>
        <v>5281.53</v>
      </c>
      <c r="H800" s="123" t="n">
        <f aca="false">G800/F800</f>
        <v>0.280544459789653</v>
      </c>
    </row>
    <row r="801" s="15" customFormat="true" ht="12.75" hidden="false" customHeight="false" outlineLevel="0" collapsed="false">
      <c r="A801" s="16"/>
      <c r="B801" s="17"/>
      <c r="C801" s="91" t="s">
        <v>206</v>
      </c>
      <c r="D801" s="92" t="s">
        <v>15</v>
      </c>
      <c r="E801" s="124" t="n">
        <f aca="false">SUM(E769)</f>
        <v>0</v>
      </c>
      <c r="F801" s="124" t="n">
        <f aca="false">SUM(F769)</f>
        <v>99797.88</v>
      </c>
      <c r="G801" s="124" t="n">
        <f aca="false">SUM(G769)</f>
        <v>113.97</v>
      </c>
      <c r="H801" s="123" t="n">
        <f aca="false">G801/F801</f>
        <v>0.00114200822702847</v>
      </c>
    </row>
    <row r="802" s="15" customFormat="true" ht="12.75" hidden="false" customHeight="false" outlineLevel="0" collapsed="false">
      <c r="A802" s="16"/>
      <c r="B802" s="17"/>
      <c r="C802" s="91" t="s">
        <v>207</v>
      </c>
      <c r="D802" s="92" t="s">
        <v>15</v>
      </c>
      <c r="E802" s="124" t="n">
        <f aca="false">SUM(E770)</f>
        <v>0</v>
      </c>
      <c r="F802" s="124" t="n">
        <f aca="false">SUM(F770)</f>
        <v>5283.42</v>
      </c>
      <c r="G802" s="124" t="n">
        <f aca="false">SUM(G770)</f>
        <v>6.03</v>
      </c>
      <c r="H802" s="123" t="n">
        <f aca="false">G802/F802</f>
        <v>0.00114130619939357</v>
      </c>
    </row>
    <row r="803" s="15" customFormat="true" ht="27.75" hidden="false" customHeight="true" outlineLevel="0" collapsed="false">
      <c r="A803" s="16"/>
      <c r="B803" s="17"/>
      <c r="C803" s="91" t="n">
        <v>4350</v>
      </c>
      <c r="D803" s="92" t="s">
        <v>35</v>
      </c>
      <c r="E803" s="124" t="n">
        <f aca="false">SUM(E741)</f>
        <v>1052</v>
      </c>
      <c r="F803" s="124" t="n">
        <f aca="false">SUM(F741)</f>
        <v>1052</v>
      </c>
      <c r="G803" s="124" t="n">
        <f aca="false">SUM(G741)</f>
        <v>499.94</v>
      </c>
      <c r="H803" s="123" t="n">
        <f aca="false">G803/F803</f>
        <v>0.475228136882129</v>
      </c>
    </row>
    <row r="804" s="15" customFormat="true" ht="27.75" hidden="false" customHeight="true" outlineLevel="0" collapsed="false">
      <c r="A804" s="16"/>
      <c r="B804" s="17"/>
      <c r="C804" s="91" t="s">
        <v>36</v>
      </c>
      <c r="D804" s="92" t="s">
        <v>37</v>
      </c>
      <c r="E804" s="124" t="n">
        <f aca="false">SUM(E746)</f>
        <v>1710</v>
      </c>
      <c r="F804" s="124" t="n">
        <f aca="false">SUM(F746)</f>
        <v>1710</v>
      </c>
      <c r="G804" s="124" t="n">
        <f aca="false">SUM(G746)</f>
        <v>969.32</v>
      </c>
      <c r="H804" s="123" t="n">
        <f aca="false">G804/F804</f>
        <v>0.566853801169591</v>
      </c>
    </row>
    <row r="805" s="15" customFormat="true" ht="27.75" hidden="false" customHeight="true" outlineLevel="0" collapsed="false">
      <c r="A805" s="16"/>
      <c r="B805" s="17"/>
      <c r="C805" s="91" t="s">
        <v>38</v>
      </c>
      <c r="D805" s="92" t="s">
        <v>39</v>
      </c>
      <c r="E805" s="124" t="n">
        <f aca="false">SUM(E747)</f>
        <v>5142</v>
      </c>
      <c r="F805" s="124" t="n">
        <f aca="false">SUM(F747)</f>
        <v>5142</v>
      </c>
      <c r="G805" s="124" t="n">
        <f aca="false">SUM(G747)</f>
        <v>972.2</v>
      </c>
      <c r="H805" s="123" t="n">
        <f aca="false">G805/F805</f>
        <v>0.189070400622326</v>
      </c>
    </row>
    <row r="806" s="15" customFormat="true" ht="13.5" hidden="false" customHeight="true" outlineLevel="0" collapsed="false">
      <c r="A806" s="16"/>
      <c r="B806" s="17"/>
      <c r="C806" s="91" t="s">
        <v>40</v>
      </c>
      <c r="D806" s="92" t="s">
        <v>266</v>
      </c>
      <c r="E806" s="124" t="n">
        <f aca="false">SUM(E748)</f>
        <v>34504</v>
      </c>
      <c r="F806" s="124" t="n">
        <f aca="false">SUM(F748)</f>
        <v>38004</v>
      </c>
      <c r="G806" s="124" t="n">
        <f aca="false">SUM(G748)</f>
        <v>14146.8</v>
      </c>
      <c r="H806" s="123" t="n">
        <f aca="false">G806/F806</f>
        <v>0.37224502683928</v>
      </c>
    </row>
    <row r="807" s="15" customFormat="true" ht="13.5" hidden="false" customHeight="true" outlineLevel="0" collapsed="false">
      <c r="A807" s="16"/>
      <c r="B807" s="17"/>
      <c r="C807" s="91" t="s">
        <v>270</v>
      </c>
      <c r="D807" s="92" t="s">
        <v>271</v>
      </c>
      <c r="E807" s="124" t="n">
        <f aca="false">SUM(E771)</f>
        <v>0</v>
      </c>
      <c r="F807" s="124" t="n">
        <f aca="false">SUM(F771)</f>
        <v>6214.33</v>
      </c>
      <c r="G807" s="124" t="n">
        <f aca="false">SUM(G771)</f>
        <v>3107.16</v>
      </c>
      <c r="H807" s="123" t="n">
        <f aca="false">G807/F807</f>
        <v>0.499999195408033</v>
      </c>
    </row>
    <row r="808" s="15" customFormat="true" ht="13.5" hidden="false" customHeight="true" outlineLevel="0" collapsed="false">
      <c r="A808" s="16"/>
      <c r="B808" s="17"/>
      <c r="C808" s="91" t="s">
        <v>272</v>
      </c>
      <c r="D808" s="92" t="s">
        <v>273</v>
      </c>
      <c r="E808" s="124" t="n">
        <f aca="false">SUM(E772)</f>
        <v>0</v>
      </c>
      <c r="F808" s="124" t="n">
        <f aca="false">SUM(F772)</f>
        <v>328.99</v>
      </c>
      <c r="G808" s="124" t="n">
        <f aca="false">SUM(G772)</f>
        <v>164.5</v>
      </c>
      <c r="H808" s="123" t="n">
        <f aca="false">G808/F808</f>
        <v>0.500015198030335</v>
      </c>
    </row>
    <row r="809" s="15" customFormat="true" ht="12.75" hidden="false" customHeight="false" outlineLevel="0" collapsed="false">
      <c r="A809" s="16"/>
      <c r="B809" s="17"/>
      <c r="C809" s="91" t="n">
        <v>4410</v>
      </c>
      <c r="D809" s="92" t="s">
        <v>42</v>
      </c>
      <c r="E809" s="124" t="n">
        <f aca="false">SUM(E749)</f>
        <v>1153</v>
      </c>
      <c r="F809" s="124" t="n">
        <f aca="false">SUM(F749)</f>
        <v>1153</v>
      </c>
      <c r="G809" s="124" t="n">
        <f aca="false">SUM(G749)</f>
        <v>417.8</v>
      </c>
      <c r="H809" s="123" t="n">
        <f aca="false">G809/F809</f>
        <v>0.362359063313096</v>
      </c>
    </row>
    <row r="810" s="15" customFormat="true" ht="12.75" hidden="false" customHeight="false" outlineLevel="0" collapsed="false">
      <c r="A810" s="16"/>
      <c r="B810" s="17"/>
      <c r="C810" s="91" t="n">
        <v>4430</v>
      </c>
      <c r="D810" s="92" t="s">
        <v>44</v>
      </c>
      <c r="E810" s="124" t="n">
        <f aca="false">SUM(E750)</f>
        <v>7078</v>
      </c>
      <c r="F810" s="124" t="n">
        <f aca="false">SUM(F750)</f>
        <v>7078</v>
      </c>
      <c r="G810" s="124" t="n">
        <f aca="false">SUM(G750)</f>
        <v>0</v>
      </c>
      <c r="H810" s="123" t="n">
        <f aca="false">G810/F810</f>
        <v>0</v>
      </c>
    </row>
    <row r="811" s="15" customFormat="true" ht="28.5" hidden="false" customHeight="true" outlineLevel="0" collapsed="false">
      <c r="A811" s="16"/>
      <c r="B811" s="17"/>
      <c r="C811" s="91" t="n">
        <v>4440</v>
      </c>
      <c r="D811" s="92" t="s">
        <v>45</v>
      </c>
      <c r="E811" s="124" t="n">
        <f aca="false">SUM(E751)</f>
        <v>8524</v>
      </c>
      <c r="F811" s="124" t="n">
        <f aca="false">SUM(F751)</f>
        <v>9841</v>
      </c>
      <c r="G811" s="124" t="n">
        <f aca="false">SUM(G751)</f>
        <v>7380.3</v>
      </c>
      <c r="H811" s="123" t="n">
        <f aca="false">G811/F811</f>
        <v>0.749954272939742</v>
      </c>
    </row>
    <row r="812" s="15" customFormat="true" ht="28.5" hidden="false" customHeight="true" outlineLevel="0" collapsed="false">
      <c r="A812" s="16"/>
      <c r="B812" s="17"/>
      <c r="C812" s="91" t="s">
        <v>21</v>
      </c>
      <c r="D812" s="92" t="s">
        <v>22</v>
      </c>
      <c r="E812" s="124" t="n">
        <f aca="false">SUM(E752)</f>
        <v>1605</v>
      </c>
      <c r="F812" s="124" t="n">
        <f aca="false">SUM(F752)</f>
        <v>2605</v>
      </c>
      <c r="G812" s="124" t="n">
        <f aca="false">SUM(G752)</f>
        <v>2136</v>
      </c>
      <c r="H812" s="123" t="n">
        <f aca="false">G812/F812</f>
        <v>0.819961612284069</v>
      </c>
    </row>
    <row r="813" s="15" customFormat="true" ht="27.75" hidden="false" customHeight="true" outlineLevel="0" collapsed="false">
      <c r="A813" s="16"/>
      <c r="B813" s="17"/>
      <c r="C813" s="91" t="s">
        <v>46</v>
      </c>
      <c r="D813" s="92" t="s">
        <v>278</v>
      </c>
      <c r="E813" s="124" t="n">
        <f aca="false">SUM(E753)</f>
        <v>3369</v>
      </c>
      <c r="F813" s="124" t="n">
        <f aca="false">SUM(F753)</f>
        <v>3369</v>
      </c>
      <c r="G813" s="124" t="n">
        <f aca="false">SUM(G753)</f>
        <v>471.75</v>
      </c>
      <c r="H813" s="123" t="n">
        <f aca="false">G813/F813</f>
        <v>0.140026714158504</v>
      </c>
    </row>
    <row r="814" s="15" customFormat="true" ht="27.75" hidden="false" customHeight="true" outlineLevel="0" collapsed="false">
      <c r="A814" s="16"/>
      <c r="B814" s="17"/>
      <c r="C814" s="91" t="s">
        <v>208</v>
      </c>
      <c r="D814" s="92" t="s">
        <v>274</v>
      </c>
      <c r="E814" s="124" t="n">
        <f aca="false">SUM(E773)</f>
        <v>0</v>
      </c>
      <c r="F814" s="124" t="n">
        <f aca="false">SUM(F773)</f>
        <v>9.97</v>
      </c>
      <c r="G814" s="124" t="n">
        <f aca="false">SUM(G773)</f>
        <v>9.97</v>
      </c>
      <c r="H814" s="123" t="n">
        <f aca="false">G814/F814</f>
        <v>1</v>
      </c>
    </row>
    <row r="815" s="15" customFormat="true" ht="28.5" hidden="false" customHeight="true" outlineLevel="0" collapsed="false">
      <c r="A815" s="16"/>
      <c r="B815" s="17"/>
      <c r="C815" s="91" t="s">
        <v>209</v>
      </c>
      <c r="D815" s="92" t="s">
        <v>274</v>
      </c>
      <c r="E815" s="124" t="n">
        <f aca="false">SUM(E774)</f>
        <v>0</v>
      </c>
      <c r="F815" s="124" t="n">
        <f aca="false">SUM(F774)</f>
        <v>0.53</v>
      </c>
      <c r="G815" s="124" t="n">
        <f aca="false">SUM(G774)</f>
        <v>0.53</v>
      </c>
      <c r="H815" s="123" t="n">
        <f aca="false">G815/F815</f>
        <v>1</v>
      </c>
    </row>
    <row r="816" s="15" customFormat="true" ht="25.5" hidden="false" customHeight="false" outlineLevel="0" collapsed="false">
      <c r="A816" s="16"/>
      <c r="B816" s="17"/>
      <c r="C816" s="91" t="s">
        <v>48</v>
      </c>
      <c r="D816" s="92" t="s">
        <v>288</v>
      </c>
      <c r="E816" s="124" t="n">
        <f aca="false">SUM(E754)</f>
        <v>4760</v>
      </c>
      <c r="F816" s="124" t="n">
        <f aca="false">SUM(F754)</f>
        <v>10636</v>
      </c>
      <c r="G816" s="124" t="n">
        <f aca="false">SUM(G754)</f>
        <v>9305.37</v>
      </c>
      <c r="H816" s="123" t="n">
        <f aca="false">G816/F816</f>
        <v>0.874893757051523</v>
      </c>
    </row>
    <row r="817" customFormat="false" ht="25.5" hidden="false" customHeight="false" outlineLevel="0" collapsed="false">
      <c r="A817" s="16"/>
      <c r="B817" s="17"/>
      <c r="C817" s="91" t="s">
        <v>210</v>
      </c>
      <c r="D817" s="92" t="s">
        <v>285</v>
      </c>
      <c r="E817" s="124" t="n">
        <f aca="false">SUM(E775)</f>
        <v>0</v>
      </c>
      <c r="F817" s="124" t="n">
        <f aca="false">SUM(F775)</f>
        <v>949.72</v>
      </c>
      <c r="G817" s="124" t="n">
        <f aca="false">SUM(G775)</f>
        <v>944.31</v>
      </c>
      <c r="H817" s="123" t="n">
        <f aca="false">G817/F817</f>
        <v>0.994303584214295</v>
      </c>
    </row>
    <row r="818" customFormat="false" ht="25.5" hidden="false" customHeight="false" outlineLevel="0" collapsed="false">
      <c r="A818" s="16"/>
      <c r="B818" s="17"/>
      <c r="C818" s="91" t="s">
        <v>211</v>
      </c>
      <c r="D818" s="92" t="s">
        <v>285</v>
      </c>
      <c r="E818" s="124" t="n">
        <f aca="false">SUM(E776)</f>
        <v>0</v>
      </c>
      <c r="F818" s="124" t="n">
        <f aca="false">SUM(F776)</f>
        <v>50.28</v>
      </c>
      <c r="G818" s="124" t="n">
        <f aca="false">SUM(G776)</f>
        <v>49.99</v>
      </c>
      <c r="H818" s="123" t="n">
        <f aca="false">G818/F818</f>
        <v>0.994232299124901</v>
      </c>
    </row>
    <row r="819" customFormat="false" ht="25.5" hidden="false" customHeight="false" outlineLevel="0" collapsed="false">
      <c r="A819" s="16"/>
      <c r="B819" s="17"/>
      <c r="C819" s="91" t="n">
        <v>6060</v>
      </c>
      <c r="D819" s="92" t="s">
        <v>50</v>
      </c>
      <c r="E819" s="124" t="n">
        <f aca="false">SUM(E755)</f>
        <v>0</v>
      </c>
      <c r="F819" s="124" t="n">
        <f aca="false">SUM(F755)</f>
        <v>8101</v>
      </c>
      <c r="G819" s="124" t="n">
        <f aca="false">SUM(G755)</f>
        <v>8100.8</v>
      </c>
      <c r="H819" s="123" t="n">
        <f aca="false">G819/F819</f>
        <v>0.999975311689915</v>
      </c>
    </row>
    <row r="820" customFormat="false" ht="6" hidden="false" customHeight="true" outlineLevel="0" collapsed="false">
      <c r="A820" s="16"/>
      <c r="B820" s="17"/>
      <c r="C820" s="16"/>
      <c r="D820" s="18"/>
      <c r="E820" s="19"/>
      <c r="F820" s="19"/>
      <c r="G820" s="22"/>
      <c r="H820" s="64"/>
    </row>
    <row r="821" customFormat="false" ht="38.25" hidden="false" customHeight="false" outlineLevel="0" collapsed="false">
      <c r="A821" s="16"/>
      <c r="B821" s="58" t="n">
        <v>85220</v>
      </c>
      <c r="C821" s="58"/>
      <c r="D821" s="59" t="s">
        <v>196</v>
      </c>
      <c r="E821" s="60" t="n">
        <f aca="false">SUM(E822:E842)</f>
        <v>81609</v>
      </c>
      <c r="F821" s="60" t="n">
        <f aca="false">SUM(F822:F842)</f>
        <v>83936</v>
      </c>
      <c r="G821" s="60" t="n">
        <f aca="false">SUM(G822:G842)</f>
        <v>45343.24</v>
      </c>
      <c r="H821" s="14" t="n">
        <f aca="false">G821/F821</f>
        <v>0.540212066336256</v>
      </c>
    </row>
    <row r="822" customFormat="false" ht="25.5" hidden="false" customHeight="false" outlineLevel="0" collapsed="false">
      <c r="A822" s="16"/>
      <c r="B822" s="17"/>
      <c r="C822" s="17" t="n">
        <v>4010</v>
      </c>
      <c r="D822" s="18" t="s">
        <v>27</v>
      </c>
      <c r="E822" s="19" t="n">
        <v>21684</v>
      </c>
      <c r="F822" s="19" t="n">
        <v>21893</v>
      </c>
      <c r="G822" s="19" t="n">
        <v>13566.63</v>
      </c>
      <c r="H822" s="21" t="n">
        <f aca="false">G822/F822</f>
        <v>0.619678892796784</v>
      </c>
    </row>
    <row r="823" customFormat="false" ht="12.75" hidden="false" customHeight="false" outlineLevel="0" collapsed="false">
      <c r="A823" s="16"/>
      <c r="B823" s="17"/>
      <c r="C823" s="17" t="n">
        <v>4040</v>
      </c>
      <c r="D823" s="18" t="s">
        <v>29</v>
      </c>
      <c r="E823" s="19" t="n">
        <v>1798</v>
      </c>
      <c r="F823" s="19" t="n">
        <v>1964</v>
      </c>
      <c r="G823" s="19" t="n">
        <v>1963.95</v>
      </c>
      <c r="H823" s="21" t="n">
        <f aca="false">G823/F823</f>
        <v>0.999974541751528</v>
      </c>
    </row>
    <row r="824" customFormat="false" ht="12.75" hidden="false" customHeight="false" outlineLevel="0" collapsed="false">
      <c r="A824" s="16"/>
      <c r="B824" s="17"/>
      <c r="C824" s="17" t="n">
        <v>4110</v>
      </c>
      <c r="D824" s="18" t="s">
        <v>30</v>
      </c>
      <c r="E824" s="19" t="n">
        <v>5293</v>
      </c>
      <c r="F824" s="19" t="n">
        <v>5293</v>
      </c>
      <c r="G824" s="19" t="n">
        <v>2010.4</v>
      </c>
      <c r="H824" s="21" t="n">
        <f aca="false">G824/F824</f>
        <v>0.379822406952579</v>
      </c>
    </row>
    <row r="825" customFormat="false" ht="12.75" hidden="false" customHeight="false" outlineLevel="0" collapsed="false">
      <c r="A825" s="68"/>
      <c r="B825" s="24"/>
      <c r="C825" s="24" t="n">
        <v>4120</v>
      </c>
      <c r="D825" s="23" t="s">
        <v>31</v>
      </c>
      <c r="E825" s="22" t="n">
        <v>911</v>
      </c>
      <c r="F825" s="22" t="n">
        <v>911</v>
      </c>
      <c r="G825" s="22" t="n">
        <v>320.03</v>
      </c>
      <c r="H825" s="64" t="n">
        <f aca="false">G825/F825</f>
        <v>0.351295279912184</v>
      </c>
    </row>
    <row r="826" customFormat="false" ht="63.75" hidden="false" customHeight="false" outlineLevel="0" collapsed="false">
      <c r="A826" s="6" t="s">
        <v>3</v>
      </c>
      <c r="B826" s="7" t="s">
        <v>4</v>
      </c>
      <c r="C826" s="8" t="s">
        <v>5</v>
      </c>
      <c r="D826" s="8" t="s">
        <v>6</v>
      </c>
      <c r="E826" s="8" t="s">
        <v>7</v>
      </c>
      <c r="F826" s="8" t="s">
        <v>245</v>
      </c>
      <c r="G826" s="8" t="s">
        <v>246</v>
      </c>
      <c r="H826" s="8" t="s">
        <v>10</v>
      </c>
    </row>
    <row r="827" customFormat="false" ht="12.75" hidden="false" customHeight="false" outlineLevel="0" collapsed="false">
      <c r="A827" s="16"/>
      <c r="B827" s="17"/>
      <c r="C827" s="17" t="n">
        <v>4170</v>
      </c>
      <c r="D827" s="18" t="s">
        <v>32</v>
      </c>
      <c r="E827" s="19" t="n">
        <v>14200</v>
      </c>
      <c r="F827" s="19" t="n">
        <v>14200</v>
      </c>
      <c r="G827" s="19" t="n">
        <v>5750</v>
      </c>
      <c r="H827" s="21" t="n">
        <f aca="false">G827/F827</f>
        <v>0.404929577464789</v>
      </c>
    </row>
    <row r="828" customFormat="false" ht="12.75" hidden="false" customHeight="false" outlineLevel="0" collapsed="false">
      <c r="A828" s="16"/>
      <c r="B828" s="17"/>
      <c r="C828" s="17" t="n">
        <v>4210</v>
      </c>
      <c r="D828" s="18" t="s">
        <v>33</v>
      </c>
      <c r="E828" s="19" t="n">
        <v>8814</v>
      </c>
      <c r="F828" s="19" t="n">
        <v>5896</v>
      </c>
      <c r="G828" s="19" t="n">
        <v>4134.11</v>
      </c>
      <c r="H828" s="21" t="n">
        <f aca="false">G828/F828</f>
        <v>0.701171981004071</v>
      </c>
    </row>
    <row r="829" customFormat="false" ht="12.75" hidden="false" customHeight="false" outlineLevel="0" collapsed="false">
      <c r="A829" s="16"/>
      <c r="B829" s="17"/>
      <c r="C829" s="17" t="n">
        <v>4260</v>
      </c>
      <c r="D829" s="18" t="s">
        <v>68</v>
      </c>
      <c r="E829" s="19" t="n">
        <v>6174</v>
      </c>
      <c r="F829" s="19" t="n">
        <v>6174</v>
      </c>
      <c r="G829" s="19" t="n">
        <v>4248.66</v>
      </c>
      <c r="H829" s="21" t="n">
        <f aca="false">G829/F829</f>
        <v>0.688153547133139</v>
      </c>
    </row>
    <row r="830" customFormat="false" ht="12.75" hidden="false" customHeight="false" outlineLevel="0" collapsed="false">
      <c r="A830" s="16"/>
      <c r="B830" s="17"/>
      <c r="C830" s="17" t="n">
        <v>4270</v>
      </c>
      <c r="D830" s="18" t="s">
        <v>34</v>
      </c>
      <c r="E830" s="19" t="n">
        <v>2581</v>
      </c>
      <c r="F830" s="19" t="n">
        <v>2581</v>
      </c>
      <c r="G830" s="19" t="n">
        <v>563.18</v>
      </c>
      <c r="H830" s="21" t="n">
        <f aca="false">G830/F830</f>
        <v>0.218202247191011</v>
      </c>
    </row>
    <row r="831" customFormat="false" ht="12.75" hidden="false" customHeight="false" outlineLevel="0" collapsed="false">
      <c r="A831" s="16"/>
      <c r="B831" s="17"/>
      <c r="C831" s="17" t="n">
        <v>4280</v>
      </c>
      <c r="D831" s="18" t="s">
        <v>69</v>
      </c>
      <c r="E831" s="19" t="n">
        <v>0</v>
      </c>
      <c r="F831" s="19" t="n">
        <v>50</v>
      </c>
      <c r="G831" s="19" t="n">
        <v>50</v>
      </c>
      <c r="H831" s="21" t="n">
        <f aca="false">G831/F831</f>
        <v>1</v>
      </c>
    </row>
    <row r="832" customFormat="false" ht="12.75" hidden="false" customHeight="false" outlineLevel="0" collapsed="false">
      <c r="A832" s="16"/>
      <c r="B832" s="17"/>
      <c r="C832" s="17" t="n">
        <v>4300</v>
      </c>
      <c r="D832" s="18" t="s">
        <v>15</v>
      </c>
      <c r="E832" s="19" t="n">
        <v>1646</v>
      </c>
      <c r="F832" s="19" t="n">
        <v>3598</v>
      </c>
      <c r="G832" s="19" t="n">
        <v>3130.36</v>
      </c>
      <c r="H832" s="21" t="n">
        <f aca="false">G832/F832</f>
        <v>0.870027793218455</v>
      </c>
    </row>
    <row r="833" customFormat="false" ht="38.25" hidden="false" customHeight="false" outlineLevel="0" collapsed="false">
      <c r="A833" s="16"/>
      <c r="B833" s="17"/>
      <c r="C833" s="94" t="s">
        <v>36</v>
      </c>
      <c r="D833" s="79" t="s">
        <v>37</v>
      </c>
      <c r="E833" s="19" t="n">
        <v>852</v>
      </c>
      <c r="F833" s="19" t="n">
        <v>852</v>
      </c>
      <c r="G833" s="19" t="n">
        <v>316.65</v>
      </c>
      <c r="H833" s="21" t="n">
        <f aca="false">G833/F833</f>
        <v>0.371654929577465</v>
      </c>
    </row>
    <row r="834" customFormat="false" ht="26.25" hidden="false" customHeight="true" outlineLevel="0" collapsed="false">
      <c r="A834" s="16"/>
      <c r="B834" s="17"/>
      <c r="C834" s="94" t="s">
        <v>38</v>
      </c>
      <c r="D834" s="79" t="s">
        <v>39</v>
      </c>
      <c r="E834" s="19" t="n">
        <v>1053</v>
      </c>
      <c r="F834" s="19" t="n">
        <v>1053</v>
      </c>
      <c r="G834" s="19" t="n">
        <v>524.77</v>
      </c>
      <c r="H834" s="21" t="n">
        <f aca="false">G834/F834</f>
        <v>0.498357075023742</v>
      </c>
    </row>
    <row r="835" customFormat="false" ht="38.25" hidden="false" customHeight="false" outlineLevel="0" collapsed="false">
      <c r="A835" s="16"/>
      <c r="B835" s="17"/>
      <c r="C835" s="16" t="s">
        <v>40</v>
      </c>
      <c r="D835" s="79" t="s">
        <v>302</v>
      </c>
      <c r="E835" s="19" t="n">
        <v>6526</v>
      </c>
      <c r="F835" s="19" t="n">
        <v>6526</v>
      </c>
      <c r="G835" s="19" t="n">
        <v>3494.42</v>
      </c>
      <c r="H835" s="21" t="n">
        <f aca="false">G835/F835</f>
        <v>0.535461231995097</v>
      </c>
    </row>
    <row r="836" customFormat="false" ht="12.75" hidden="false" customHeight="false" outlineLevel="0" collapsed="false">
      <c r="A836" s="16"/>
      <c r="B836" s="17"/>
      <c r="C836" s="17" t="n">
        <v>4410</v>
      </c>
      <c r="D836" s="18" t="s">
        <v>42</v>
      </c>
      <c r="E836" s="19" t="n">
        <v>1544</v>
      </c>
      <c r="F836" s="19" t="n">
        <v>1544</v>
      </c>
      <c r="G836" s="19" t="n">
        <v>0</v>
      </c>
      <c r="H836" s="21" t="n">
        <f aca="false">G836/F836</f>
        <v>0</v>
      </c>
    </row>
    <row r="837" customFormat="false" ht="25.5" hidden="false" customHeight="false" outlineLevel="0" collapsed="false">
      <c r="A837" s="16"/>
      <c r="B837" s="17"/>
      <c r="C837" s="17" t="n">
        <v>4440</v>
      </c>
      <c r="D837" s="79" t="s">
        <v>45</v>
      </c>
      <c r="E837" s="19" t="n">
        <v>933</v>
      </c>
      <c r="F837" s="19" t="n">
        <v>1001</v>
      </c>
      <c r="G837" s="19" t="n">
        <v>750.03</v>
      </c>
      <c r="H837" s="21" t="n">
        <f aca="false">G837/F837</f>
        <v>0.749280719280719</v>
      </c>
    </row>
    <row r="838" customFormat="false" ht="12.75" hidden="false" customHeight="false" outlineLevel="0" collapsed="false">
      <c r="A838" s="16"/>
      <c r="B838" s="17"/>
      <c r="C838" s="17" t="n">
        <v>4480</v>
      </c>
      <c r="D838" s="18" t="s">
        <v>18</v>
      </c>
      <c r="E838" s="19" t="n">
        <v>422</v>
      </c>
      <c r="F838" s="19" t="n">
        <v>422</v>
      </c>
      <c r="G838" s="19" t="n">
        <v>372</v>
      </c>
      <c r="H838" s="21" t="n">
        <f aca="false">G838/F838</f>
        <v>0.881516587677725</v>
      </c>
    </row>
    <row r="839" customFormat="false" ht="25.5" hidden="false" customHeight="false" outlineLevel="0" collapsed="false">
      <c r="A839" s="16"/>
      <c r="B839" s="17"/>
      <c r="C839" s="93" t="n">
        <v>4520</v>
      </c>
      <c r="D839" s="79" t="s">
        <v>75</v>
      </c>
      <c r="E839" s="19" t="n">
        <v>172</v>
      </c>
      <c r="F839" s="19" t="n">
        <v>172</v>
      </c>
      <c r="G839" s="19" t="n">
        <v>166.41</v>
      </c>
      <c r="H839" s="21" t="n">
        <f aca="false">G839/F839</f>
        <v>0.9675</v>
      </c>
    </row>
    <row r="840" customFormat="false" ht="25.5" hidden="false" customHeight="false" outlineLevel="0" collapsed="false">
      <c r="A840" s="16"/>
      <c r="B840" s="17"/>
      <c r="C840" s="16" t="s">
        <v>21</v>
      </c>
      <c r="D840" s="18" t="s">
        <v>22</v>
      </c>
      <c r="E840" s="19" t="n">
        <v>3302</v>
      </c>
      <c r="F840" s="19" t="n">
        <v>3302</v>
      </c>
      <c r="G840" s="19" t="n">
        <v>560</v>
      </c>
      <c r="H840" s="21" t="n">
        <f aca="false">G840/F840</f>
        <v>0.169594185342217</v>
      </c>
    </row>
    <row r="841" customFormat="false" ht="12.75" hidden="false" customHeight="true" outlineLevel="0" collapsed="false">
      <c r="A841" s="16"/>
      <c r="B841" s="17"/>
      <c r="C841" s="16" t="s">
        <v>46</v>
      </c>
      <c r="D841" s="18" t="s">
        <v>47</v>
      </c>
      <c r="E841" s="19" t="n">
        <v>1646</v>
      </c>
      <c r="F841" s="19" t="n">
        <v>1646</v>
      </c>
      <c r="G841" s="19" t="n">
        <v>471.75</v>
      </c>
      <c r="H841" s="21" t="n">
        <f aca="false">G841/F841</f>
        <v>0.286603888213852</v>
      </c>
    </row>
    <row r="842" s="100" customFormat="true" ht="25.5" hidden="false" customHeight="false" outlineLevel="0" collapsed="false">
      <c r="A842" s="16"/>
      <c r="B842" s="17"/>
      <c r="C842" s="16" t="s">
        <v>48</v>
      </c>
      <c r="D842" s="18" t="s">
        <v>285</v>
      </c>
      <c r="E842" s="19" t="n">
        <v>2058</v>
      </c>
      <c r="F842" s="19" t="n">
        <v>4858</v>
      </c>
      <c r="G842" s="19" t="n">
        <v>2949.89</v>
      </c>
      <c r="H842" s="21" t="n">
        <f aca="false">G842/F842</f>
        <v>0.607223137093454</v>
      </c>
    </row>
    <row r="843" customFormat="false" ht="12.75" hidden="false" customHeight="true" outlineLevel="0" collapsed="false">
      <c r="A843" s="16"/>
      <c r="B843" s="17"/>
      <c r="C843" s="16"/>
      <c r="D843" s="18"/>
      <c r="E843" s="19"/>
      <c r="F843" s="19"/>
      <c r="G843" s="19"/>
      <c r="H843" s="21"/>
    </row>
    <row r="844" customFormat="false" ht="12.75" hidden="false" customHeight="false" outlineLevel="0" collapsed="false">
      <c r="A844" s="16"/>
      <c r="B844" s="58" t="n">
        <v>85295</v>
      </c>
      <c r="C844" s="57"/>
      <c r="D844" s="59" t="s">
        <v>92</v>
      </c>
      <c r="E844" s="60" t="n">
        <f aca="false">SUM(E845+E848)</f>
        <v>0</v>
      </c>
      <c r="F844" s="60" t="n">
        <f aca="false">SUM(F845+F848)</f>
        <v>52756.23</v>
      </c>
      <c r="G844" s="60" t="n">
        <f aca="false">SUM(G845+G848)</f>
        <v>30923.14</v>
      </c>
      <c r="H844" s="14" t="n">
        <f aca="false">G844/F844</f>
        <v>0.586151436522284</v>
      </c>
    </row>
    <row r="845" customFormat="false" ht="12.75" hidden="false" customHeight="true" outlineLevel="0" collapsed="false">
      <c r="A845" s="51"/>
      <c r="B845" s="115"/>
      <c r="C845" s="99"/>
      <c r="D845" s="82" t="s">
        <v>177</v>
      </c>
      <c r="E845" s="83" t="n">
        <f aca="false">SUM(E846)</f>
        <v>0</v>
      </c>
      <c r="F845" s="83" t="n">
        <f aca="false">SUM(F846)</f>
        <v>15001.5</v>
      </c>
      <c r="G845" s="83" t="n">
        <f aca="false">SUM(G846)</f>
        <v>0</v>
      </c>
      <c r="H845" s="84" t="n">
        <f aca="false">G845/F845</f>
        <v>0</v>
      </c>
    </row>
    <row r="846" customFormat="false" ht="12.75" hidden="false" customHeight="true" outlineLevel="0" collapsed="false">
      <c r="A846" s="16"/>
      <c r="B846" s="93"/>
      <c r="C846" s="94" t="s">
        <v>104</v>
      </c>
      <c r="D846" s="79" t="s">
        <v>15</v>
      </c>
      <c r="E846" s="81" t="n">
        <v>0</v>
      </c>
      <c r="F846" s="81" t="n">
        <v>15001.5</v>
      </c>
      <c r="G846" s="81" t="n">
        <v>0</v>
      </c>
      <c r="H846" s="21" t="n">
        <f aca="false">G846/F846</f>
        <v>0</v>
      </c>
    </row>
    <row r="847" customFormat="false" ht="6" hidden="false" customHeight="true" outlineLevel="0" collapsed="false">
      <c r="A847" s="16"/>
      <c r="B847" s="93"/>
      <c r="C847" s="94"/>
      <c r="D847" s="79"/>
      <c r="E847" s="81"/>
      <c r="F847" s="81"/>
      <c r="G847" s="81"/>
      <c r="H847" s="21"/>
    </row>
    <row r="848" customFormat="false" ht="12.75" hidden="false" customHeight="true" outlineLevel="0" collapsed="false">
      <c r="A848" s="16"/>
      <c r="B848" s="93"/>
      <c r="C848" s="94"/>
      <c r="D848" s="53" t="s">
        <v>197</v>
      </c>
      <c r="E848" s="83" t="n">
        <f aca="false">SUM(E849:E862)</f>
        <v>0</v>
      </c>
      <c r="F848" s="83" t="n">
        <f aca="false">SUM(F849:F862)</f>
        <v>37754.73</v>
      </c>
      <c r="G848" s="83" t="n">
        <f aca="false">SUM(G849:G862)</f>
        <v>30923.14</v>
      </c>
      <c r="H848" s="84" t="n">
        <f aca="false">G848/F848</f>
        <v>0.819053400726214</v>
      </c>
    </row>
    <row r="849" customFormat="false" ht="12.75" hidden="false" customHeight="true" outlineLevel="0" collapsed="false">
      <c r="A849" s="16"/>
      <c r="B849" s="93"/>
      <c r="C849" s="16" t="s">
        <v>198</v>
      </c>
      <c r="D849" s="18" t="s">
        <v>30</v>
      </c>
      <c r="E849" s="81" t="n">
        <v>0</v>
      </c>
      <c r="F849" s="116" t="n">
        <v>1088.76</v>
      </c>
      <c r="G849" s="81" t="n">
        <v>772.68</v>
      </c>
      <c r="H849" s="21" t="n">
        <f aca="false">G849/F849</f>
        <v>0.709688085528491</v>
      </c>
    </row>
    <row r="850" customFormat="false" ht="12.75" hidden="false" customHeight="true" outlineLevel="0" collapsed="false">
      <c r="A850" s="16"/>
      <c r="B850" s="93"/>
      <c r="C850" s="16" t="s">
        <v>199</v>
      </c>
      <c r="D850" s="18" t="s">
        <v>30</v>
      </c>
      <c r="E850" s="81" t="n">
        <v>0</v>
      </c>
      <c r="F850" s="116" t="n">
        <v>192.13</v>
      </c>
      <c r="G850" s="81" t="n">
        <v>136.36</v>
      </c>
      <c r="H850" s="21" t="n">
        <f aca="false">G850/F850</f>
        <v>0.709727788476552</v>
      </c>
    </row>
    <row r="851" customFormat="false" ht="12.75" hidden="false" customHeight="true" outlineLevel="0" collapsed="false">
      <c r="A851" s="16"/>
      <c r="B851" s="93"/>
      <c r="C851" s="16" t="s">
        <v>200</v>
      </c>
      <c r="D851" s="18" t="s">
        <v>31</v>
      </c>
      <c r="E851" s="81" t="n">
        <v>0</v>
      </c>
      <c r="F851" s="116" t="n">
        <v>175.61</v>
      </c>
      <c r="G851" s="81" t="n">
        <v>124.63</v>
      </c>
      <c r="H851" s="21" t="n">
        <f aca="false">G851/F851</f>
        <v>0.709697625419965</v>
      </c>
    </row>
    <row r="852" customFormat="false" ht="12.75" hidden="false" customHeight="true" outlineLevel="0" collapsed="false">
      <c r="A852" s="16"/>
      <c r="B852" s="93"/>
      <c r="C852" s="16" t="s">
        <v>201</v>
      </c>
      <c r="D852" s="18" t="s">
        <v>31</v>
      </c>
      <c r="E852" s="81" t="n">
        <v>0</v>
      </c>
      <c r="F852" s="116" t="n">
        <v>30.99</v>
      </c>
      <c r="G852" s="81" t="n">
        <v>21.99</v>
      </c>
      <c r="H852" s="21" t="n">
        <f aca="false">G852/F852</f>
        <v>0.709583736689255</v>
      </c>
    </row>
    <row r="853" customFormat="false" ht="12.75" hidden="false" customHeight="true" outlineLevel="0" collapsed="false">
      <c r="A853" s="16"/>
      <c r="B853" s="93"/>
      <c r="C853" s="16" t="s">
        <v>202</v>
      </c>
      <c r="D853" s="18" t="s">
        <v>32</v>
      </c>
      <c r="E853" s="81" t="n">
        <v>0</v>
      </c>
      <c r="F853" s="116" t="n">
        <v>20767.63</v>
      </c>
      <c r="G853" s="81" t="n">
        <v>18686.69</v>
      </c>
      <c r="H853" s="21" t="n">
        <f aca="false">G853/F853</f>
        <v>0.899798869683252</v>
      </c>
    </row>
    <row r="854" customFormat="false" ht="12.75" hidden="false" customHeight="true" outlineLevel="0" collapsed="false">
      <c r="A854" s="16"/>
      <c r="B854" s="93"/>
      <c r="C854" s="16" t="s">
        <v>203</v>
      </c>
      <c r="D854" s="18" t="s">
        <v>32</v>
      </c>
      <c r="E854" s="81" t="n">
        <v>0</v>
      </c>
      <c r="F854" s="116" t="n">
        <v>3664.88</v>
      </c>
      <c r="G854" s="81" t="n">
        <v>3297.65</v>
      </c>
      <c r="H854" s="21" t="n">
        <f aca="false">G854/F854</f>
        <v>0.899797537709284</v>
      </c>
    </row>
    <row r="855" customFormat="false" ht="12.75" hidden="false" customHeight="true" outlineLevel="0" collapsed="false">
      <c r="A855" s="16"/>
      <c r="B855" s="93"/>
      <c r="C855" s="16" t="s">
        <v>204</v>
      </c>
      <c r="D855" s="18" t="s">
        <v>33</v>
      </c>
      <c r="E855" s="81" t="n">
        <v>0</v>
      </c>
      <c r="F855" s="116" t="n">
        <v>2924.77</v>
      </c>
      <c r="G855" s="81" t="n">
        <v>2312.51</v>
      </c>
      <c r="H855" s="21" t="n">
        <f aca="false">G855/F855</f>
        <v>0.790663881262458</v>
      </c>
    </row>
    <row r="856" customFormat="false" ht="12.75" hidden="false" customHeight="false" outlineLevel="0" collapsed="false">
      <c r="A856" s="16"/>
      <c r="B856" s="93"/>
      <c r="C856" s="16" t="s">
        <v>205</v>
      </c>
      <c r="D856" s="18" t="s">
        <v>33</v>
      </c>
      <c r="E856" s="81" t="n">
        <v>0</v>
      </c>
      <c r="F856" s="116" t="n">
        <v>516.12</v>
      </c>
      <c r="G856" s="81" t="n">
        <v>408.09</v>
      </c>
      <c r="H856" s="21" t="n">
        <f aca="false">G856/F856</f>
        <v>0.790688212043711</v>
      </c>
    </row>
    <row r="857" customFormat="false" ht="12.75" hidden="false" customHeight="false" outlineLevel="0" collapsed="false">
      <c r="A857" s="16"/>
      <c r="B857" s="93"/>
      <c r="C857" s="16" t="s">
        <v>206</v>
      </c>
      <c r="D857" s="18" t="s">
        <v>15</v>
      </c>
      <c r="E857" s="81" t="n">
        <v>0</v>
      </c>
      <c r="F857" s="116" t="n">
        <v>5560.43</v>
      </c>
      <c r="G857" s="81" t="n">
        <v>4388.16</v>
      </c>
      <c r="H857" s="21" t="n">
        <f aca="false">G857/F857</f>
        <v>0.78917637664713</v>
      </c>
    </row>
    <row r="858" customFormat="false" ht="12.75" hidden="false" customHeight="false" outlineLevel="0" collapsed="false">
      <c r="A858" s="16"/>
      <c r="B858" s="93"/>
      <c r="C858" s="16" t="s">
        <v>207</v>
      </c>
      <c r="D858" s="18" t="s">
        <v>15</v>
      </c>
      <c r="E858" s="81" t="n">
        <v>0</v>
      </c>
      <c r="F858" s="116" t="n">
        <v>981.26</v>
      </c>
      <c r="G858" s="81" t="n">
        <v>774.38</v>
      </c>
      <c r="H858" s="21" t="n">
        <f aca="false">G858/F858</f>
        <v>0.789169027576789</v>
      </c>
    </row>
    <row r="859" customFormat="false" ht="26.25" hidden="false" customHeight="true" outlineLevel="0" collapsed="false">
      <c r="A859" s="16"/>
      <c r="B859" s="93"/>
      <c r="C859" s="16" t="s">
        <v>208</v>
      </c>
      <c r="D859" s="18" t="s">
        <v>47</v>
      </c>
      <c r="E859" s="81" t="n">
        <v>0</v>
      </c>
      <c r="F859" s="116" t="n">
        <v>78.29</v>
      </c>
      <c r="G859" s="81" t="n">
        <v>0</v>
      </c>
      <c r="H859" s="21" t="n">
        <f aca="false">G859/F859</f>
        <v>0</v>
      </c>
    </row>
    <row r="860" customFormat="false" ht="38.25" hidden="false" customHeight="false" outlineLevel="0" collapsed="false">
      <c r="A860" s="16"/>
      <c r="B860" s="93"/>
      <c r="C860" s="16" t="s">
        <v>209</v>
      </c>
      <c r="D860" s="18" t="s">
        <v>47</v>
      </c>
      <c r="E860" s="81" t="n">
        <v>0</v>
      </c>
      <c r="F860" s="116" t="n">
        <v>13.82</v>
      </c>
      <c r="G860" s="81" t="n">
        <v>0</v>
      </c>
      <c r="H860" s="21" t="n">
        <f aca="false">G860/F860</f>
        <v>0</v>
      </c>
    </row>
    <row r="861" customFormat="false" ht="25.5" hidden="false" customHeight="false" outlineLevel="0" collapsed="false">
      <c r="A861" s="16"/>
      <c r="B861" s="93"/>
      <c r="C861" s="16" t="s">
        <v>210</v>
      </c>
      <c r="D861" s="18" t="s">
        <v>285</v>
      </c>
      <c r="E861" s="81" t="n">
        <v>0</v>
      </c>
      <c r="F861" s="116" t="n">
        <v>1496.03</v>
      </c>
      <c r="G861" s="81" t="n">
        <v>0</v>
      </c>
      <c r="H861" s="21" t="n">
        <f aca="false">G861/F861</f>
        <v>0</v>
      </c>
    </row>
    <row r="862" customFormat="false" ht="28.5" hidden="false" customHeight="true" outlineLevel="0" collapsed="false">
      <c r="A862" s="16"/>
      <c r="B862" s="93"/>
      <c r="C862" s="16" t="s">
        <v>211</v>
      </c>
      <c r="D862" s="18" t="s">
        <v>285</v>
      </c>
      <c r="E862" s="81" t="n">
        <v>0</v>
      </c>
      <c r="F862" s="116" t="n">
        <v>264.01</v>
      </c>
      <c r="G862" s="81" t="n">
        <v>0</v>
      </c>
      <c r="H862" s="21" t="n">
        <f aca="false">G862/F862</f>
        <v>0</v>
      </c>
    </row>
    <row r="863" customFormat="false" ht="7.5" hidden="false" customHeight="true" outlineLevel="0" collapsed="false">
      <c r="A863" s="68"/>
      <c r="B863" s="24"/>
      <c r="C863" s="24"/>
      <c r="D863" s="23"/>
      <c r="E863" s="22"/>
      <c r="F863" s="22"/>
      <c r="G863" s="22"/>
      <c r="H863" s="23"/>
    </row>
    <row r="864" customFormat="false" ht="65.25" hidden="false" customHeight="true" outlineLevel="0" collapsed="false">
      <c r="A864" s="6" t="s">
        <v>3</v>
      </c>
      <c r="B864" s="7" t="s">
        <v>4</v>
      </c>
      <c r="C864" s="8" t="s">
        <v>5</v>
      </c>
      <c r="D864" s="8" t="s">
        <v>6</v>
      </c>
      <c r="E864" s="8" t="s">
        <v>7</v>
      </c>
      <c r="F864" s="8" t="s">
        <v>245</v>
      </c>
      <c r="G864" s="8" t="s">
        <v>246</v>
      </c>
      <c r="H864" s="8" t="s">
        <v>10</v>
      </c>
    </row>
    <row r="865" customFormat="false" ht="25.5" hidden="false" customHeight="false" outlineLevel="0" collapsed="false">
      <c r="A865" s="10" t="s">
        <v>212</v>
      </c>
      <c r="B865" s="11"/>
      <c r="C865" s="11"/>
      <c r="D865" s="12" t="s">
        <v>86</v>
      </c>
      <c r="E865" s="13" t="n">
        <f aca="false">SUM(E866+E870+E874)</f>
        <v>1733437.53</v>
      </c>
      <c r="F865" s="13" t="n">
        <f aca="false">SUM(F866+F870+F874)</f>
        <v>1710633.52</v>
      </c>
      <c r="G865" s="13" t="n">
        <f aca="false">SUM(G866+G870+G874)</f>
        <v>794709.62</v>
      </c>
      <c r="H865" s="14" t="n">
        <f aca="false">G865/F865</f>
        <v>0.46457035402884</v>
      </c>
    </row>
    <row r="866" customFormat="false" ht="25.5" hidden="false" customHeight="false" outlineLevel="0" collapsed="false">
      <c r="A866" s="78"/>
      <c r="B866" s="11" t="n">
        <v>85311</v>
      </c>
      <c r="C866" s="11"/>
      <c r="D866" s="12" t="s">
        <v>304</v>
      </c>
      <c r="E866" s="13" t="n">
        <f aca="false">SUM(E867:E868)</f>
        <v>102276</v>
      </c>
      <c r="F866" s="13" t="n">
        <f aca="false">SUM(F867:F868)</f>
        <v>70698</v>
      </c>
      <c r="G866" s="13" t="n">
        <f aca="false">SUM(G867:G868)</f>
        <v>34527</v>
      </c>
      <c r="H866" s="14" t="n">
        <f aca="false">G866/F866</f>
        <v>0.488373079860816</v>
      </c>
    </row>
    <row r="867" customFormat="false" ht="70.5" hidden="false" customHeight="true" outlineLevel="0" collapsed="false">
      <c r="A867" s="78"/>
      <c r="B867" s="117"/>
      <c r="C867" s="16" t="n">
        <v>2320</v>
      </c>
      <c r="D867" s="18" t="s">
        <v>214</v>
      </c>
      <c r="E867" s="118" t="n">
        <v>17226</v>
      </c>
      <c r="F867" s="118" t="n">
        <v>13158</v>
      </c>
      <c r="G867" s="118" t="n">
        <v>5757</v>
      </c>
      <c r="H867" s="86" t="n">
        <f aca="false">G867/F867</f>
        <v>0.437528499772002</v>
      </c>
    </row>
    <row r="868" customFormat="false" ht="38.25" hidden="false" customHeight="false" outlineLevel="0" collapsed="false">
      <c r="A868" s="78"/>
      <c r="B868" s="39"/>
      <c r="C868" s="16" t="s">
        <v>215</v>
      </c>
      <c r="D868" s="18" t="s">
        <v>305</v>
      </c>
      <c r="E868" s="81" t="n">
        <v>85050</v>
      </c>
      <c r="F868" s="81" t="n">
        <v>57540</v>
      </c>
      <c r="G868" s="81" t="n">
        <v>28770</v>
      </c>
      <c r="H868" s="86" t="n">
        <f aca="false">G868/F868</f>
        <v>0.5</v>
      </c>
    </row>
    <row r="869" customFormat="false" ht="10.5" hidden="false" customHeight="true" outlineLevel="0" collapsed="false">
      <c r="A869" s="78"/>
      <c r="B869" s="39"/>
      <c r="C869" s="16"/>
      <c r="D869" s="18"/>
      <c r="E869" s="81"/>
      <c r="F869" s="81"/>
      <c r="G869" s="81"/>
      <c r="H869" s="86"/>
    </row>
    <row r="870" customFormat="false" ht="25.5" hidden="false" customHeight="false" outlineLevel="0" collapsed="false">
      <c r="A870" s="78"/>
      <c r="B870" s="58" t="n">
        <v>85321</v>
      </c>
      <c r="C870" s="57"/>
      <c r="D870" s="12" t="s">
        <v>87</v>
      </c>
      <c r="E870" s="60" t="n">
        <f aca="false">SUM(E871:E872)</f>
        <v>0</v>
      </c>
      <c r="F870" s="60" t="n">
        <f aca="false">SUM(F871:F872)</f>
        <v>5645</v>
      </c>
      <c r="G870" s="60" t="n">
        <f aca="false">SUM(G871:G872)</f>
        <v>4711.66</v>
      </c>
      <c r="H870" s="14" t="n">
        <f aca="false">G870/F870</f>
        <v>0.83466076173605</v>
      </c>
    </row>
    <row r="871" customFormat="false" ht="25.5" hidden="false" customHeight="false" outlineLevel="0" collapsed="false">
      <c r="A871" s="78"/>
      <c r="B871" s="39"/>
      <c r="C871" s="16" t="s">
        <v>169</v>
      </c>
      <c r="D871" s="18" t="s">
        <v>27</v>
      </c>
      <c r="E871" s="81" t="n">
        <v>0</v>
      </c>
      <c r="F871" s="81" t="n">
        <v>4890</v>
      </c>
      <c r="G871" s="81" t="n">
        <v>4081</v>
      </c>
      <c r="H871" s="86" t="n">
        <f aca="false">G871/F871</f>
        <v>0.834560327198364</v>
      </c>
    </row>
    <row r="872" customFormat="false" ht="12.75" hidden="false" customHeight="false" outlineLevel="0" collapsed="false">
      <c r="A872" s="78"/>
      <c r="B872" s="39"/>
      <c r="C872" s="16" t="s">
        <v>170</v>
      </c>
      <c r="D872" s="18" t="s">
        <v>30</v>
      </c>
      <c r="E872" s="81" t="n">
        <v>0</v>
      </c>
      <c r="F872" s="81" t="n">
        <v>755</v>
      </c>
      <c r="G872" s="81" t="n">
        <v>630.66</v>
      </c>
      <c r="H872" s="86" t="n">
        <f aca="false">G872/F872</f>
        <v>0.835311258278146</v>
      </c>
    </row>
    <row r="873" customFormat="false" ht="9" hidden="false" customHeight="true" outlineLevel="0" collapsed="false">
      <c r="A873" s="78"/>
      <c r="B873" s="39"/>
      <c r="C873" s="16"/>
      <c r="D873" s="18"/>
      <c r="E873" s="81"/>
      <c r="F873" s="81"/>
      <c r="G873" s="81"/>
      <c r="H873" s="86"/>
    </row>
    <row r="874" customFormat="false" ht="12.75" hidden="false" customHeight="false" outlineLevel="0" collapsed="false">
      <c r="A874" s="16"/>
      <c r="B874" s="11" t="n">
        <v>85333</v>
      </c>
      <c r="C874" s="11"/>
      <c r="D874" s="12" t="s">
        <v>217</v>
      </c>
      <c r="E874" s="13" t="n">
        <f aca="false">SUM(E875+E894)</f>
        <v>1631161.53</v>
      </c>
      <c r="F874" s="13" t="n">
        <f aca="false">SUM(F875+F894)</f>
        <v>1634290.52</v>
      </c>
      <c r="G874" s="13" t="n">
        <f aca="false">SUM(G875+G894)</f>
        <v>755470.96</v>
      </c>
      <c r="H874" s="14" t="n">
        <f aca="false">G874/F874</f>
        <v>0.462262339990811</v>
      </c>
    </row>
    <row r="875" customFormat="false" ht="25.5" hidden="false" customHeight="false" outlineLevel="0" collapsed="false">
      <c r="A875" s="16"/>
      <c r="B875" s="39"/>
      <c r="C875" s="39"/>
      <c r="D875" s="82" t="s">
        <v>218</v>
      </c>
      <c r="E875" s="83" t="n">
        <f aca="false">SUM(E876:E892)</f>
        <v>1539838</v>
      </c>
      <c r="F875" s="83" t="n">
        <f aca="false">SUM(F876:F892)</f>
        <v>1539838</v>
      </c>
      <c r="G875" s="83" t="n">
        <f aca="false">SUM(G876:G892)</f>
        <v>703779.65</v>
      </c>
      <c r="H875" s="84" t="n">
        <f aca="false">G875/F875</f>
        <v>0.457047851787006</v>
      </c>
    </row>
    <row r="876" customFormat="false" ht="25.5" hidden="false" customHeight="false" outlineLevel="0" collapsed="false">
      <c r="A876" s="16"/>
      <c r="B876" s="39"/>
      <c r="C876" s="17" t="n">
        <v>3020</v>
      </c>
      <c r="D876" s="18" t="s">
        <v>219</v>
      </c>
      <c r="E876" s="19" t="n">
        <v>2000</v>
      </c>
      <c r="F876" s="19" t="n">
        <v>2000</v>
      </c>
      <c r="G876" s="19" t="n">
        <v>1322.22</v>
      </c>
      <c r="H876" s="21" t="n">
        <f aca="false">G876/F876</f>
        <v>0.66111</v>
      </c>
    </row>
    <row r="877" customFormat="false" ht="25.5" hidden="false" customHeight="false" outlineLevel="0" collapsed="false">
      <c r="A877" s="16"/>
      <c r="B877" s="17"/>
      <c r="C877" s="17" t="n">
        <v>4010</v>
      </c>
      <c r="D877" s="18" t="s">
        <v>27</v>
      </c>
      <c r="E877" s="19" t="n">
        <v>1072649</v>
      </c>
      <c r="F877" s="19" t="n">
        <v>1075190</v>
      </c>
      <c r="G877" s="19" t="n">
        <v>444422.3</v>
      </c>
      <c r="H877" s="21" t="n">
        <f aca="false">G877/F877</f>
        <v>0.413343037044615</v>
      </c>
    </row>
    <row r="878" customFormat="false" ht="12.75" hidden="false" customHeight="false" outlineLevel="0" collapsed="false">
      <c r="A878" s="16"/>
      <c r="B878" s="17"/>
      <c r="C878" s="17" t="n">
        <v>4040</v>
      </c>
      <c r="D878" s="18" t="s">
        <v>29</v>
      </c>
      <c r="E878" s="19" t="n">
        <v>71555</v>
      </c>
      <c r="F878" s="19" t="n">
        <v>68649</v>
      </c>
      <c r="G878" s="19" t="n">
        <v>68648.1</v>
      </c>
      <c r="H878" s="21" t="n">
        <f aca="false">G878/F878</f>
        <v>0.999986889830879</v>
      </c>
    </row>
    <row r="879" customFormat="false" ht="12.75" hidden="false" customHeight="false" outlineLevel="0" collapsed="false">
      <c r="A879" s="16"/>
      <c r="B879" s="17"/>
      <c r="C879" s="17" t="n">
        <v>4110</v>
      </c>
      <c r="D879" s="18" t="s">
        <v>30</v>
      </c>
      <c r="E879" s="19" t="n">
        <v>163724</v>
      </c>
      <c r="F879" s="19" t="n">
        <v>163724</v>
      </c>
      <c r="G879" s="19" t="n">
        <v>71561.19</v>
      </c>
      <c r="H879" s="21" t="n">
        <f aca="false">G879/F879</f>
        <v>0.437084300408004</v>
      </c>
    </row>
    <row r="880" customFormat="false" ht="12.75" hidden="false" customHeight="false" outlineLevel="0" collapsed="false">
      <c r="A880" s="16"/>
      <c r="B880" s="17"/>
      <c r="C880" s="17" t="n">
        <v>4120</v>
      </c>
      <c r="D880" s="18" t="s">
        <v>31</v>
      </c>
      <c r="E880" s="19" t="n">
        <v>26402</v>
      </c>
      <c r="F880" s="19" t="n">
        <v>26402</v>
      </c>
      <c r="G880" s="19" t="n">
        <v>10823.53</v>
      </c>
      <c r="H880" s="21" t="n">
        <f aca="false">G880/F880</f>
        <v>0.409951140065147</v>
      </c>
    </row>
    <row r="881" customFormat="false" ht="12.75" hidden="false" customHeight="false" outlineLevel="0" collapsed="false">
      <c r="A881" s="16"/>
      <c r="B881" s="17"/>
      <c r="C881" s="17" t="n">
        <v>4170</v>
      </c>
      <c r="D881" s="18" t="s">
        <v>32</v>
      </c>
      <c r="E881" s="19" t="n">
        <v>25500</v>
      </c>
      <c r="F881" s="19" t="n">
        <v>25500</v>
      </c>
      <c r="G881" s="19" t="n">
        <v>6139.92</v>
      </c>
      <c r="H881" s="21" t="n">
        <f aca="false">G881/F881</f>
        <v>0.240781176470588</v>
      </c>
    </row>
    <row r="882" customFormat="false" ht="12.75" hidden="false" customHeight="false" outlineLevel="0" collapsed="false">
      <c r="A882" s="16"/>
      <c r="B882" s="17"/>
      <c r="C882" s="17" t="n">
        <v>4210</v>
      </c>
      <c r="D882" s="18" t="s">
        <v>33</v>
      </c>
      <c r="E882" s="19" t="n">
        <v>30100</v>
      </c>
      <c r="F882" s="19" t="n">
        <v>30100</v>
      </c>
      <c r="G882" s="19" t="n">
        <v>9900.91</v>
      </c>
      <c r="H882" s="21" t="n">
        <f aca="false">G882/F882</f>
        <v>0.328933887043189</v>
      </c>
    </row>
    <row r="883" customFormat="false" ht="12.75" hidden="false" customHeight="false" outlineLevel="0" collapsed="false">
      <c r="A883" s="16"/>
      <c r="B883" s="17"/>
      <c r="C883" s="17" t="n">
        <v>4260</v>
      </c>
      <c r="D883" s="18" t="s">
        <v>68</v>
      </c>
      <c r="E883" s="19" t="n">
        <v>42000</v>
      </c>
      <c r="F883" s="19" t="n">
        <v>42000</v>
      </c>
      <c r="G883" s="19" t="n">
        <v>27863.7</v>
      </c>
      <c r="H883" s="21" t="n">
        <f aca="false">G883/F883</f>
        <v>0.663421428571429</v>
      </c>
    </row>
    <row r="884" customFormat="false" ht="12.75" hidden="false" customHeight="false" outlineLevel="0" collapsed="false">
      <c r="A884" s="16"/>
      <c r="B884" s="17"/>
      <c r="C884" s="17" t="n">
        <v>4270</v>
      </c>
      <c r="D884" s="18" t="s">
        <v>34</v>
      </c>
      <c r="E884" s="19" t="n">
        <v>6500</v>
      </c>
      <c r="F884" s="19" t="n">
        <v>6500</v>
      </c>
      <c r="G884" s="19" t="n">
        <v>1492.5</v>
      </c>
      <c r="H884" s="21" t="n">
        <f aca="false">G884/F884</f>
        <v>0.229615384615385</v>
      </c>
    </row>
    <row r="885" customFormat="false" ht="12.75" hidden="false" customHeight="false" outlineLevel="0" collapsed="false">
      <c r="A885" s="16"/>
      <c r="B885" s="17"/>
      <c r="C885" s="17" t="n">
        <v>4280</v>
      </c>
      <c r="D885" s="18" t="s">
        <v>69</v>
      </c>
      <c r="E885" s="19" t="n">
        <v>800</v>
      </c>
      <c r="F885" s="19" t="n">
        <v>800</v>
      </c>
      <c r="G885" s="19" t="n">
        <v>192</v>
      </c>
      <c r="H885" s="21" t="n">
        <f aca="false">G885/F885</f>
        <v>0.24</v>
      </c>
    </row>
    <row r="886" customFormat="false" ht="12.75" hidden="false" customHeight="false" outlineLevel="0" collapsed="false">
      <c r="A886" s="16"/>
      <c r="B886" s="17"/>
      <c r="C886" s="17" t="n">
        <v>4300</v>
      </c>
      <c r="D886" s="18" t="s">
        <v>15</v>
      </c>
      <c r="E886" s="19" t="n">
        <v>32600</v>
      </c>
      <c r="F886" s="19" t="n">
        <v>32600</v>
      </c>
      <c r="G886" s="19" t="n">
        <v>23949.96</v>
      </c>
      <c r="H886" s="21" t="n">
        <f aca="false">G886/F886</f>
        <v>0.734661349693252</v>
      </c>
    </row>
    <row r="887" customFormat="false" ht="38.25" hidden="false" customHeight="false" outlineLevel="0" collapsed="false">
      <c r="A887" s="16"/>
      <c r="B887" s="17"/>
      <c r="C887" s="94" t="s">
        <v>36</v>
      </c>
      <c r="D887" s="79" t="s">
        <v>37</v>
      </c>
      <c r="E887" s="19" t="n">
        <v>3300</v>
      </c>
      <c r="F887" s="19" t="n">
        <v>3300</v>
      </c>
      <c r="G887" s="19" t="n">
        <v>1328.8</v>
      </c>
      <c r="H887" s="21" t="n">
        <f aca="false">G887/F887</f>
        <v>0.402666666666667</v>
      </c>
    </row>
    <row r="888" customFormat="false" ht="38.25" hidden="false" customHeight="false" outlineLevel="0" collapsed="false">
      <c r="A888" s="16"/>
      <c r="B888" s="17"/>
      <c r="C888" s="94" t="s">
        <v>38</v>
      </c>
      <c r="D888" s="79" t="s">
        <v>39</v>
      </c>
      <c r="E888" s="19" t="n">
        <v>11000</v>
      </c>
      <c r="F888" s="19" t="n">
        <v>11000</v>
      </c>
      <c r="G888" s="19" t="n">
        <v>5289.09</v>
      </c>
      <c r="H888" s="21" t="n">
        <f aca="false">G888/F888</f>
        <v>0.480826363636364</v>
      </c>
    </row>
    <row r="889" customFormat="false" ht="12.75" hidden="false" customHeight="false" outlineLevel="0" collapsed="false">
      <c r="A889" s="16"/>
      <c r="B889" s="17"/>
      <c r="C889" s="17" t="n">
        <v>4410</v>
      </c>
      <c r="D889" s="18" t="s">
        <v>42</v>
      </c>
      <c r="E889" s="19" t="n">
        <v>700</v>
      </c>
      <c r="F889" s="19" t="n">
        <v>700</v>
      </c>
      <c r="G889" s="19" t="n">
        <v>46.7</v>
      </c>
      <c r="H889" s="21" t="n">
        <f aca="false">G889/F889</f>
        <v>0.0667142857142857</v>
      </c>
    </row>
    <row r="890" customFormat="false" ht="12.75" hidden="false" customHeight="false" outlineLevel="0" collapsed="false">
      <c r="A890" s="16"/>
      <c r="B890" s="17"/>
      <c r="C890" s="17" t="n">
        <v>4430</v>
      </c>
      <c r="D890" s="18" t="s">
        <v>44</v>
      </c>
      <c r="E890" s="19" t="n">
        <v>8700</v>
      </c>
      <c r="F890" s="19" t="n">
        <v>8700</v>
      </c>
      <c r="G890" s="19" t="n">
        <v>0</v>
      </c>
      <c r="H890" s="21" t="n">
        <f aca="false">G890/F890</f>
        <v>0</v>
      </c>
    </row>
    <row r="891" s="100" customFormat="true" ht="25.5" hidden="false" customHeight="false" outlineLevel="0" collapsed="false">
      <c r="A891" s="16"/>
      <c r="B891" s="17"/>
      <c r="C891" s="17" t="n">
        <v>4440</v>
      </c>
      <c r="D891" s="79" t="s">
        <v>45</v>
      </c>
      <c r="E891" s="19" t="n">
        <v>40700</v>
      </c>
      <c r="F891" s="19" t="n">
        <v>41065</v>
      </c>
      <c r="G891" s="19" t="n">
        <v>30798.73</v>
      </c>
      <c r="H891" s="21" t="n">
        <f aca="false">G891/F891</f>
        <v>0.749999512967247</v>
      </c>
    </row>
    <row r="892" customFormat="false" ht="12.75" hidden="false" customHeight="false" outlineLevel="0" collapsed="false">
      <c r="A892" s="16"/>
      <c r="B892" s="17"/>
      <c r="C892" s="17" t="n">
        <v>4480</v>
      </c>
      <c r="D892" s="18" t="s">
        <v>18</v>
      </c>
      <c r="E892" s="19" t="n">
        <v>1608</v>
      </c>
      <c r="F892" s="19" t="n">
        <v>1608</v>
      </c>
      <c r="G892" s="19" t="n">
        <v>0</v>
      </c>
      <c r="H892" s="21" t="n">
        <f aca="false">G892/F892</f>
        <v>0</v>
      </c>
    </row>
    <row r="893" customFormat="false" ht="10.5" hidden="false" customHeight="true" outlineLevel="0" collapsed="false">
      <c r="A893" s="16"/>
      <c r="B893" s="17"/>
      <c r="C893" s="17"/>
      <c r="D893" s="18"/>
      <c r="E893" s="19"/>
      <c r="F893" s="19"/>
      <c r="G893" s="19"/>
      <c r="H893" s="21"/>
    </row>
    <row r="894" customFormat="false" ht="13.5" hidden="false" customHeight="true" outlineLevel="0" collapsed="false">
      <c r="A894" s="51"/>
      <c r="B894" s="52"/>
      <c r="C894" s="52"/>
      <c r="D894" s="53" t="s">
        <v>220</v>
      </c>
      <c r="E894" s="54" t="n">
        <f aca="false">SUM(E895:E898)</f>
        <v>91323.53</v>
      </c>
      <c r="F894" s="54" t="n">
        <f aca="false">SUM(F895:F898)</f>
        <v>94452.52</v>
      </c>
      <c r="G894" s="54" t="n">
        <f aca="false">SUM(G895:G898)</f>
        <v>51691.31</v>
      </c>
      <c r="H894" s="84" t="n">
        <f aca="false">G894/F894</f>
        <v>0.547272957884025</v>
      </c>
    </row>
    <row r="895" customFormat="false" ht="25.5" hidden="false" customHeight="false" outlineLevel="0" collapsed="false">
      <c r="A895" s="16"/>
      <c r="B895" s="17"/>
      <c r="C895" s="17" t="n">
        <v>4018</v>
      </c>
      <c r="D895" s="18" t="s">
        <v>27</v>
      </c>
      <c r="E895" s="19" t="n">
        <v>77629.66</v>
      </c>
      <c r="F895" s="19" t="n">
        <v>75108</v>
      </c>
      <c r="G895" s="19" t="n">
        <v>36454.76</v>
      </c>
      <c r="H895" s="21" t="n">
        <f aca="false">G895/F895</f>
        <v>0.48536454172658</v>
      </c>
    </row>
    <row r="896" customFormat="false" ht="12.75" hidden="false" customHeight="false" outlineLevel="0" collapsed="false">
      <c r="A896" s="16"/>
      <c r="B896" s="17"/>
      <c r="C896" s="17" t="n">
        <v>4048</v>
      </c>
      <c r="D896" s="18" t="s">
        <v>29</v>
      </c>
      <c r="E896" s="19" t="n">
        <v>0</v>
      </c>
      <c r="F896" s="19" t="n">
        <v>5181.46</v>
      </c>
      <c r="G896" s="19" t="n">
        <v>5181.46</v>
      </c>
      <c r="H896" s="21" t="n">
        <f aca="false">G896/F896</f>
        <v>1</v>
      </c>
    </row>
    <row r="897" s="108" customFormat="true" ht="12.75" hidden="false" customHeight="false" outlineLevel="0" collapsed="false">
      <c r="A897" s="16"/>
      <c r="B897" s="17"/>
      <c r="C897" s="17" t="n">
        <v>4118</v>
      </c>
      <c r="D897" s="18" t="s">
        <v>30</v>
      </c>
      <c r="E897" s="19" t="n">
        <v>11791.94</v>
      </c>
      <c r="F897" s="19" t="n">
        <v>12195.96</v>
      </c>
      <c r="G897" s="19" t="n">
        <v>8677.86</v>
      </c>
      <c r="H897" s="21" t="n">
        <f aca="false">G897/F897</f>
        <v>0.711535623271969</v>
      </c>
    </row>
    <row r="898" customFormat="false" ht="12.75" hidden="false" customHeight="false" outlineLevel="0" collapsed="false">
      <c r="A898" s="16"/>
      <c r="B898" s="17"/>
      <c r="C898" s="17" t="n">
        <v>4128</v>
      </c>
      <c r="D898" s="18" t="s">
        <v>31</v>
      </c>
      <c r="E898" s="19" t="n">
        <v>1901.93</v>
      </c>
      <c r="F898" s="19" t="n">
        <v>1967.1</v>
      </c>
      <c r="G898" s="19" t="n">
        <v>1377.23</v>
      </c>
      <c r="H898" s="21" t="n">
        <f aca="false">G898/F898</f>
        <v>0.700132174266687</v>
      </c>
    </row>
    <row r="899" customFormat="false" ht="9.75" hidden="false" customHeight="true" outlineLevel="0" collapsed="false">
      <c r="A899" s="16"/>
      <c r="B899" s="17"/>
      <c r="C899" s="17"/>
      <c r="D899" s="18"/>
      <c r="E899" s="19"/>
      <c r="F899" s="19"/>
      <c r="G899" s="19"/>
      <c r="H899" s="21"/>
    </row>
    <row r="900" customFormat="false" ht="12.75" hidden="false" customHeight="false" outlineLevel="0" collapsed="false">
      <c r="A900" s="78"/>
      <c r="B900" s="39"/>
      <c r="C900" s="39"/>
      <c r="D900" s="40" t="s">
        <v>155</v>
      </c>
      <c r="E900" s="41" t="n">
        <f aca="false">SUM(E901:E922)</f>
        <v>1631161.53</v>
      </c>
      <c r="F900" s="41" t="n">
        <f aca="false">SUM(F901:F922)</f>
        <v>1634290.52</v>
      </c>
      <c r="G900" s="41" t="n">
        <f aca="false">SUM(G901:G922)</f>
        <v>755470.96</v>
      </c>
      <c r="H900" s="123" t="n">
        <f aca="false">G900/F900</f>
        <v>0.462262339990811</v>
      </c>
    </row>
    <row r="901" customFormat="false" ht="25.5" hidden="false" customHeight="false" outlineLevel="0" collapsed="false">
      <c r="A901" s="16"/>
      <c r="B901" s="17"/>
      <c r="C901" s="80" t="n">
        <v>3020</v>
      </c>
      <c r="D901" s="92" t="s">
        <v>219</v>
      </c>
      <c r="E901" s="124" t="n">
        <f aca="false">SUM(E876)</f>
        <v>2000</v>
      </c>
      <c r="F901" s="124" t="n">
        <f aca="false">SUM(F876)</f>
        <v>2000</v>
      </c>
      <c r="G901" s="124" t="n">
        <f aca="false">SUM(G876)</f>
        <v>1322.22</v>
      </c>
      <c r="H901" s="123" t="n">
        <f aca="false">G901/F901</f>
        <v>0.66111</v>
      </c>
    </row>
    <row r="902" customFormat="false" ht="25.5" hidden="false" customHeight="false" outlineLevel="0" collapsed="false">
      <c r="A902" s="16"/>
      <c r="B902" s="17"/>
      <c r="C902" s="80" t="n">
        <v>4010</v>
      </c>
      <c r="D902" s="92" t="s">
        <v>27</v>
      </c>
      <c r="E902" s="124" t="n">
        <f aca="false">SUM(E877)</f>
        <v>1072649</v>
      </c>
      <c r="F902" s="124" t="n">
        <f aca="false">SUM(F877)</f>
        <v>1075190</v>
      </c>
      <c r="G902" s="124" t="n">
        <f aca="false">SUM(G877)</f>
        <v>444422.3</v>
      </c>
      <c r="H902" s="123" t="n">
        <f aca="false">G902/F902</f>
        <v>0.413343037044615</v>
      </c>
    </row>
    <row r="903" customFormat="false" ht="25.5" hidden="false" customHeight="false" outlineLevel="0" collapsed="false">
      <c r="A903" s="68"/>
      <c r="B903" s="24"/>
      <c r="C903" s="180" t="n">
        <v>4018</v>
      </c>
      <c r="D903" s="138" t="s">
        <v>27</v>
      </c>
      <c r="E903" s="178" t="n">
        <f aca="false">SUM(E895)</f>
        <v>77629.66</v>
      </c>
      <c r="F903" s="178" t="n">
        <f aca="false">SUM(F895)</f>
        <v>75108</v>
      </c>
      <c r="G903" s="178" t="n">
        <f aca="false">SUM(G895)</f>
        <v>36454.76</v>
      </c>
      <c r="H903" s="179" t="n">
        <f aca="false">G903/F903</f>
        <v>0.48536454172658</v>
      </c>
    </row>
    <row r="904" customFormat="false" ht="63.75" hidden="false" customHeight="false" outlineLevel="0" collapsed="false">
      <c r="A904" s="6" t="s">
        <v>3</v>
      </c>
      <c r="B904" s="7" t="s">
        <v>4</v>
      </c>
      <c r="C904" s="8" t="s">
        <v>5</v>
      </c>
      <c r="D904" s="8" t="s">
        <v>6</v>
      </c>
      <c r="E904" s="8" t="s">
        <v>7</v>
      </c>
      <c r="F904" s="8" t="s">
        <v>245</v>
      </c>
      <c r="G904" s="8" t="s">
        <v>246</v>
      </c>
      <c r="H904" s="8" t="s">
        <v>10</v>
      </c>
    </row>
    <row r="905" customFormat="false" ht="12.75" hidden="false" customHeight="false" outlineLevel="0" collapsed="false">
      <c r="A905" s="16"/>
      <c r="B905" s="17"/>
      <c r="C905" s="80" t="n">
        <v>4040</v>
      </c>
      <c r="D905" s="92" t="s">
        <v>29</v>
      </c>
      <c r="E905" s="124" t="n">
        <f aca="false">SUM(E878)</f>
        <v>71555</v>
      </c>
      <c r="F905" s="124" t="n">
        <f aca="false">SUM(F878)</f>
        <v>68649</v>
      </c>
      <c r="G905" s="124" t="n">
        <f aca="false">SUM(G878)</f>
        <v>68648.1</v>
      </c>
      <c r="H905" s="123" t="n">
        <f aca="false">G905/F905</f>
        <v>0.999986889830879</v>
      </c>
    </row>
    <row r="906" customFormat="false" ht="12.75" hidden="false" customHeight="false" outlineLevel="0" collapsed="false">
      <c r="A906" s="16"/>
      <c r="B906" s="17"/>
      <c r="C906" s="80" t="n">
        <v>4048</v>
      </c>
      <c r="D906" s="92" t="s">
        <v>29</v>
      </c>
      <c r="E906" s="124" t="n">
        <f aca="false">SUM(E896)</f>
        <v>0</v>
      </c>
      <c r="F906" s="124" t="n">
        <f aca="false">SUM(F896)</f>
        <v>5181.46</v>
      </c>
      <c r="G906" s="124" t="n">
        <f aca="false">SUM(G896)</f>
        <v>5181.46</v>
      </c>
      <c r="H906" s="123" t="n">
        <f aca="false">G906/F906</f>
        <v>1</v>
      </c>
    </row>
    <row r="907" customFormat="false" ht="12.75" hidden="false" customHeight="false" outlineLevel="0" collapsed="false">
      <c r="A907" s="16"/>
      <c r="B907" s="17"/>
      <c r="C907" s="80" t="n">
        <v>4110</v>
      </c>
      <c r="D907" s="92" t="s">
        <v>30</v>
      </c>
      <c r="E907" s="124" t="n">
        <f aca="false">SUM(E879)</f>
        <v>163724</v>
      </c>
      <c r="F907" s="124" t="n">
        <f aca="false">SUM(F879)</f>
        <v>163724</v>
      </c>
      <c r="G907" s="124" t="n">
        <f aca="false">SUM(G879)</f>
        <v>71561.19</v>
      </c>
      <c r="H907" s="123" t="n">
        <f aca="false">G907/F907</f>
        <v>0.437084300408004</v>
      </c>
    </row>
    <row r="908" customFormat="false" ht="12.75" hidden="false" customHeight="false" outlineLevel="0" collapsed="false">
      <c r="A908" s="16"/>
      <c r="B908" s="17"/>
      <c r="C908" s="80" t="n">
        <v>4118</v>
      </c>
      <c r="D908" s="92" t="s">
        <v>30</v>
      </c>
      <c r="E908" s="124" t="n">
        <f aca="false">SUM(E897)</f>
        <v>11791.94</v>
      </c>
      <c r="F908" s="124" t="n">
        <f aca="false">SUM(F897)</f>
        <v>12195.96</v>
      </c>
      <c r="G908" s="124" t="n">
        <f aca="false">SUM(G897)</f>
        <v>8677.86</v>
      </c>
      <c r="H908" s="123" t="n">
        <f aca="false">G908/F908</f>
        <v>0.711535623271969</v>
      </c>
    </row>
    <row r="909" customFormat="false" ht="12.75" hidden="false" customHeight="false" outlineLevel="0" collapsed="false">
      <c r="A909" s="16"/>
      <c r="B909" s="17"/>
      <c r="C909" s="80" t="n">
        <v>4120</v>
      </c>
      <c r="D909" s="92" t="s">
        <v>31</v>
      </c>
      <c r="E909" s="124" t="n">
        <f aca="false">SUM(E880)</f>
        <v>26402</v>
      </c>
      <c r="F909" s="124" t="n">
        <f aca="false">SUM(F880)</f>
        <v>26402</v>
      </c>
      <c r="G909" s="124" t="n">
        <f aca="false">SUM(G880)</f>
        <v>10823.53</v>
      </c>
      <c r="H909" s="123" t="n">
        <f aca="false">G909/F909</f>
        <v>0.409951140065147</v>
      </c>
    </row>
    <row r="910" customFormat="false" ht="12.75" hidden="false" customHeight="false" outlineLevel="0" collapsed="false">
      <c r="A910" s="16"/>
      <c r="B910" s="17"/>
      <c r="C910" s="80" t="n">
        <v>4128</v>
      </c>
      <c r="D910" s="92" t="s">
        <v>31</v>
      </c>
      <c r="E910" s="124" t="n">
        <f aca="false">SUM(E898)</f>
        <v>1901.93</v>
      </c>
      <c r="F910" s="124" t="n">
        <f aca="false">SUM(F898)</f>
        <v>1967.1</v>
      </c>
      <c r="G910" s="124" t="n">
        <f aca="false">SUM(G898)</f>
        <v>1377.23</v>
      </c>
      <c r="H910" s="123" t="n">
        <f aca="false">G910/F910</f>
        <v>0.700132174266687</v>
      </c>
    </row>
    <row r="911" customFormat="false" ht="12.75" hidden="false" customHeight="false" outlineLevel="0" collapsed="false">
      <c r="A911" s="16"/>
      <c r="B911" s="17"/>
      <c r="C911" s="80" t="n">
        <v>4170</v>
      </c>
      <c r="D911" s="92" t="s">
        <v>32</v>
      </c>
      <c r="E911" s="124" t="n">
        <f aca="false">SUM(E881)</f>
        <v>25500</v>
      </c>
      <c r="F911" s="124" t="n">
        <f aca="false">SUM(F881)</f>
        <v>25500</v>
      </c>
      <c r="G911" s="124" t="n">
        <f aca="false">SUM(G881)</f>
        <v>6139.92</v>
      </c>
      <c r="H911" s="123" t="n">
        <f aca="false">G911/F911</f>
        <v>0.240781176470588</v>
      </c>
    </row>
    <row r="912" customFormat="false" ht="12.75" hidden="false" customHeight="false" outlineLevel="0" collapsed="false">
      <c r="A912" s="16"/>
      <c r="B912" s="17"/>
      <c r="C912" s="80" t="n">
        <v>4210</v>
      </c>
      <c r="D912" s="92" t="s">
        <v>33</v>
      </c>
      <c r="E912" s="124" t="n">
        <f aca="false">SUM(E882)</f>
        <v>30100</v>
      </c>
      <c r="F912" s="124" t="n">
        <f aca="false">SUM(F882)</f>
        <v>30100</v>
      </c>
      <c r="G912" s="124" t="n">
        <f aca="false">SUM(G882)</f>
        <v>9900.91</v>
      </c>
      <c r="H912" s="123" t="n">
        <f aca="false">G912/F912</f>
        <v>0.328933887043189</v>
      </c>
    </row>
    <row r="913" customFormat="false" ht="12.75" hidden="false" customHeight="false" outlineLevel="0" collapsed="false">
      <c r="A913" s="16"/>
      <c r="B913" s="17"/>
      <c r="C913" s="80" t="n">
        <v>4260</v>
      </c>
      <c r="D913" s="92" t="s">
        <v>68</v>
      </c>
      <c r="E913" s="124" t="n">
        <f aca="false">SUM(E883)</f>
        <v>42000</v>
      </c>
      <c r="F913" s="124" t="n">
        <f aca="false">SUM(F883)</f>
        <v>42000</v>
      </c>
      <c r="G913" s="124" t="n">
        <f aca="false">SUM(G883)</f>
        <v>27863.7</v>
      </c>
      <c r="H913" s="123" t="n">
        <f aca="false">G913/F913</f>
        <v>0.663421428571429</v>
      </c>
    </row>
    <row r="914" customFormat="false" ht="12.75" hidden="false" customHeight="false" outlineLevel="0" collapsed="false">
      <c r="A914" s="16"/>
      <c r="B914" s="17"/>
      <c r="C914" s="80" t="n">
        <v>4270</v>
      </c>
      <c r="D914" s="92" t="s">
        <v>34</v>
      </c>
      <c r="E914" s="124" t="n">
        <f aca="false">SUM(E884)</f>
        <v>6500</v>
      </c>
      <c r="F914" s="124" t="n">
        <f aca="false">SUM(F884)</f>
        <v>6500</v>
      </c>
      <c r="G914" s="124" t="n">
        <f aca="false">SUM(G884)</f>
        <v>1492.5</v>
      </c>
      <c r="H914" s="123" t="n">
        <f aca="false">G914/F914</f>
        <v>0.229615384615385</v>
      </c>
    </row>
    <row r="915" customFormat="false" ht="12.75" hidden="false" customHeight="false" outlineLevel="0" collapsed="false">
      <c r="A915" s="16"/>
      <c r="B915" s="17"/>
      <c r="C915" s="80" t="n">
        <v>4280</v>
      </c>
      <c r="D915" s="92" t="s">
        <v>69</v>
      </c>
      <c r="E915" s="124" t="n">
        <f aca="false">SUM(E885)</f>
        <v>800</v>
      </c>
      <c r="F915" s="124" t="n">
        <f aca="false">SUM(F885)</f>
        <v>800</v>
      </c>
      <c r="G915" s="124" t="n">
        <f aca="false">SUM(G885)</f>
        <v>192</v>
      </c>
      <c r="H915" s="123" t="n">
        <f aca="false">G915/F915</f>
        <v>0.24</v>
      </c>
    </row>
    <row r="916" customFormat="false" ht="12.75" hidden="false" customHeight="false" outlineLevel="0" collapsed="false">
      <c r="A916" s="16"/>
      <c r="B916" s="17"/>
      <c r="C916" s="80" t="n">
        <v>4300</v>
      </c>
      <c r="D916" s="92" t="s">
        <v>15</v>
      </c>
      <c r="E916" s="124" t="n">
        <f aca="false">SUM(E886)</f>
        <v>32600</v>
      </c>
      <c r="F916" s="124" t="n">
        <f aca="false">SUM(F886)</f>
        <v>32600</v>
      </c>
      <c r="G916" s="124" t="n">
        <f aca="false">SUM(G886)</f>
        <v>23949.96</v>
      </c>
      <c r="H916" s="123" t="n">
        <f aca="false">G916/F916</f>
        <v>0.734661349693252</v>
      </c>
    </row>
    <row r="917" customFormat="false" ht="38.25" hidden="false" customHeight="false" outlineLevel="0" collapsed="false">
      <c r="A917" s="16"/>
      <c r="B917" s="17"/>
      <c r="C917" s="91" t="s">
        <v>36</v>
      </c>
      <c r="D917" s="92" t="s">
        <v>37</v>
      </c>
      <c r="E917" s="124" t="n">
        <f aca="false">SUM(E887)</f>
        <v>3300</v>
      </c>
      <c r="F917" s="124" t="n">
        <f aca="false">SUM(F887)</f>
        <v>3300</v>
      </c>
      <c r="G917" s="124" t="n">
        <f aca="false">SUM(G887)</f>
        <v>1328.8</v>
      </c>
      <c r="H917" s="123" t="n">
        <f aca="false">G917/F917</f>
        <v>0.402666666666667</v>
      </c>
    </row>
    <row r="918" customFormat="false" ht="38.25" hidden="false" customHeight="false" outlineLevel="0" collapsed="false">
      <c r="A918" s="16"/>
      <c r="B918" s="17"/>
      <c r="C918" s="91" t="s">
        <v>38</v>
      </c>
      <c r="D918" s="92" t="s">
        <v>39</v>
      </c>
      <c r="E918" s="124" t="n">
        <f aca="false">SUM(E888)</f>
        <v>11000</v>
      </c>
      <c r="F918" s="124" t="n">
        <f aca="false">SUM(F888)</f>
        <v>11000</v>
      </c>
      <c r="G918" s="124" t="n">
        <f aca="false">SUM(G888)</f>
        <v>5289.09</v>
      </c>
      <c r="H918" s="123" t="n">
        <f aca="false">G918/F918</f>
        <v>0.480826363636364</v>
      </c>
    </row>
    <row r="919" customFormat="false" ht="12.75" hidden="false" customHeight="false" outlineLevel="0" collapsed="false">
      <c r="A919" s="16"/>
      <c r="B919" s="17"/>
      <c r="C919" s="80" t="n">
        <v>4410</v>
      </c>
      <c r="D919" s="92" t="s">
        <v>42</v>
      </c>
      <c r="E919" s="124" t="n">
        <f aca="false">SUM(E889)</f>
        <v>700</v>
      </c>
      <c r="F919" s="124" t="n">
        <f aca="false">SUM(F889)</f>
        <v>700</v>
      </c>
      <c r="G919" s="124" t="n">
        <f aca="false">SUM(G889)</f>
        <v>46.7</v>
      </c>
      <c r="H919" s="123" t="n">
        <f aca="false">G919/F919</f>
        <v>0.0667142857142857</v>
      </c>
    </row>
    <row r="920" customFormat="false" ht="12.75" hidden="false" customHeight="false" outlineLevel="0" collapsed="false">
      <c r="A920" s="16"/>
      <c r="B920" s="17"/>
      <c r="C920" s="80" t="n">
        <v>4430</v>
      </c>
      <c r="D920" s="92" t="s">
        <v>44</v>
      </c>
      <c r="E920" s="124" t="n">
        <f aca="false">SUM(E890)</f>
        <v>8700</v>
      </c>
      <c r="F920" s="124" t="n">
        <f aca="false">SUM(F890)</f>
        <v>8700</v>
      </c>
      <c r="G920" s="124" t="n">
        <f aca="false">SUM(G890)</f>
        <v>0</v>
      </c>
      <c r="H920" s="123" t="n">
        <f aca="false">G920/F920</f>
        <v>0</v>
      </c>
    </row>
    <row r="921" customFormat="false" ht="25.5" hidden="false" customHeight="false" outlineLevel="0" collapsed="false">
      <c r="A921" s="16"/>
      <c r="B921" s="17"/>
      <c r="C921" s="80" t="n">
        <v>4440</v>
      </c>
      <c r="D921" s="92" t="s">
        <v>45</v>
      </c>
      <c r="E921" s="124" t="n">
        <f aca="false">SUM(E891)</f>
        <v>40700</v>
      </c>
      <c r="F921" s="124" t="n">
        <f aca="false">SUM(F891)</f>
        <v>41065</v>
      </c>
      <c r="G921" s="124" t="n">
        <f aca="false">SUM(G891)</f>
        <v>30798.73</v>
      </c>
      <c r="H921" s="123" t="n">
        <f aca="false">G921/F921</f>
        <v>0.749999512967247</v>
      </c>
    </row>
    <row r="922" customFormat="false" ht="12.75" hidden="false" customHeight="false" outlineLevel="0" collapsed="false">
      <c r="A922" s="16"/>
      <c r="B922" s="17"/>
      <c r="C922" s="80" t="n">
        <v>4480</v>
      </c>
      <c r="D922" s="92" t="s">
        <v>18</v>
      </c>
      <c r="E922" s="124" t="n">
        <f aca="false">SUM(E892)</f>
        <v>1608</v>
      </c>
      <c r="F922" s="124" t="n">
        <f aca="false">SUM(F892)</f>
        <v>1608</v>
      </c>
      <c r="G922" s="124" t="n">
        <f aca="false">SUM(G892)</f>
        <v>0</v>
      </c>
      <c r="H922" s="123" t="n">
        <f aca="false">G922/F922</f>
        <v>0</v>
      </c>
    </row>
    <row r="923" customFormat="false" ht="9" hidden="false" customHeight="true" outlineLevel="0" collapsed="false">
      <c r="A923" s="16"/>
      <c r="B923" s="17"/>
      <c r="C923" s="17"/>
      <c r="D923" s="18"/>
      <c r="E923" s="19"/>
      <c r="F923" s="19"/>
      <c r="G923" s="19"/>
      <c r="H923" s="21"/>
    </row>
    <row r="924" customFormat="false" ht="12.75" hidden="false" customHeight="false" outlineLevel="0" collapsed="false">
      <c r="A924" s="10" t="n">
        <v>854</v>
      </c>
      <c r="B924" s="11"/>
      <c r="C924" s="11"/>
      <c r="D924" s="12" t="s">
        <v>221</v>
      </c>
      <c r="E924" s="13" t="n">
        <f aca="false">SUM(E925+E950+E974+E995)</f>
        <v>1374512</v>
      </c>
      <c r="F924" s="13" t="n">
        <f aca="false">SUM(F925+F950+F974+F995)</f>
        <v>1414599</v>
      </c>
      <c r="G924" s="13" t="n">
        <f aca="false">SUM(G925+G950+G974+G995)</f>
        <v>646768.42</v>
      </c>
      <c r="H924" s="14" t="n">
        <f aca="false">G924/F924</f>
        <v>0.457209725158861</v>
      </c>
    </row>
    <row r="925" customFormat="false" ht="25.5" hidden="false" customHeight="false" outlineLevel="0" collapsed="false">
      <c r="A925" s="16"/>
      <c r="B925" s="11" t="n">
        <v>85403</v>
      </c>
      <c r="C925" s="11"/>
      <c r="D925" s="12" t="s">
        <v>222</v>
      </c>
      <c r="E925" s="13" t="n">
        <f aca="false">SUM(E927:E945)</f>
        <v>473000</v>
      </c>
      <c r="F925" s="13" t="n">
        <f aca="false">SUM(F927:F945)</f>
        <v>475865</v>
      </c>
      <c r="G925" s="13" t="n">
        <f aca="false">SUM(G927:G945)</f>
        <v>253176.61</v>
      </c>
      <c r="H925" s="14" t="n">
        <f aca="false">G925/F925</f>
        <v>0.53203452659893</v>
      </c>
    </row>
    <row r="926" customFormat="false" ht="25.5" hidden="false" customHeight="false" outlineLevel="0" collapsed="false">
      <c r="A926" s="16"/>
      <c r="B926" s="17"/>
      <c r="C926" s="17"/>
      <c r="D926" s="53" t="s">
        <v>223</v>
      </c>
      <c r="E926" s="54"/>
      <c r="F926" s="54"/>
      <c r="G926" s="54"/>
      <c r="H926" s="55"/>
    </row>
    <row r="927" customFormat="false" ht="25.5" hidden="false" customHeight="false" outlineLevel="0" collapsed="false">
      <c r="A927" s="16"/>
      <c r="B927" s="17"/>
      <c r="C927" s="17" t="n">
        <v>3020</v>
      </c>
      <c r="D927" s="18" t="s">
        <v>224</v>
      </c>
      <c r="E927" s="19" t="n">
        <v>300</v>
      </c>
      <c r="F927" s="19" t="n">
        <v>1280</v>
      </c>
      <c r="G927" s="19" t="n">
        <v>0</v>
      </c>
      <c r="H927" s="21" t="n">
        <f aca="false">G927/F927</f>
        <v>0</v>
      </c>
    </row>
    <row r="928" customFormat="false" ht="25.5" hidden="false" customHeight="false" outlineLevel="0" collapsed="false">
      <c r="A928" s="16"/>
      <c r="B928" s="17"/>
      <c r="C928" s="17" t="n">
        <v>4010</v>
      </c>
      <c r="D928" s="18" t="s">
        <v>27</v>
      </c>
      <c r="E928" s="19" t="n">
        <v>307866</v>
      </c>
      <c r="F928" s="19" t="n">
        <v>310905</v>
      </c>
      <c r="G928" s="19" t="n">
        <v>149970.78</v>
      </c>
      <c r="H928" s="21" t="n">
        <f aca="false">G928/F928</f>
        <v>0.482368504848748</v>
      </c>
    </row>
    <row r="929" customFormat="false" ht="12.75" hidden="false" customHeight="false" outlineLevel="0" collapsed="false">
      <c r="A929" s="16"/>
      <c r="B929" s="17"/>
      <c r="C929" s="17" t="n">
        <v>4040</v>
      </c>
      <c r="D929" s="18" t="s">
        <v>29</v>
      </c>
      <c r="E929" s="19" t="n">
        <v>25905</v>
      </c>
      <c r="F929" s="19" t="n">
        <v>22866</v>
      </c>
      <c r="G929" s="19" t="n">
        <v>22865.75</v>
      </c>
      <c r="H929" s="21" t="n">
        <f aca="false">G929/F929</f>
        <v>0.99998906673664</v>
      </c>
    </row>
    <row r="930" customFormat="false" ht="12.75" hidden="false" customHeight="false" outlineLevel="0" collapsed="false">
      <c r="A930" s="16"/>
      <c r="B930" s="17"/>
      <c r="C930" s="17" t="n">
        <v>4110</v>
      </c>
      <c r="D930" s="18" t="s">
        <v>30</v>
      </c>
      <c r="E930" s="19" t="n">
        <v>49468</v>
      </c>
      <c r="F930" s="19" t="n">
        <v>49468</v>
      </c>
      <c r="G930" s="19" t="n">
        <v>23871.11</v>
      </c>
      <c r="H930" s="21" t="n">
        <f aca="false">G930/F930</f>
        <v>0.482556602247918</v>
      </c>
    </row>
    <row r="931" customFormat="false" ht="12.75" hidden="false" customHeight="false" outlineLevel="0" collapsed="false">
      <c r="A931" s="16"/>
      <c r="B931" s="17"/>
      <c r="C931" s="17" t="n">
        <v>4120</v>
      </c>
      <c r="D931" s="18" t="s">
        <v>31</v>
      </c>
      <c r="E931" s="19" t="n">
        <v>7761</v>
      </c>
      <c r="F931" s="19" t="n">
        <v>7761</v>
      </c>
      <c r="G931" s="19" t="n">
        <v>3606.58</v>
      </c>
      <c r="H931" s="21" t="n">
        <f aca="false">G931/F931</f>
        <v>0.464705579177941</v>
      </c>
    </row>
    <row r="932" customFormat="false" ht="12.75" hidden="false" customHeight="false" outlineLevel="0" collapsed="false">
      <c r="A932" s="16"/>
      <c r="B932" s="17"/>
      <c r="C932" s="17" t="n">
        <v>4170</v>
      </c>
      <c r="D932" s="18" t="s">
        <v>32</v>
      </c>
      <c r="E932" s="19" t="n">
        <v>2000</v>
      </c>
      <c r="F932" s="19" t="n">
        <v>2000</v>
      </c>
      <c r="G932" s="19" t="n">
        <v>0</v>
      </c>
      <c r="H932" s="21" t="n">
        <f aca="false">G932/F932</f>
        <v>0</v>
      </c>
    </row>
    <row r="933" customFormat="false" ht="12.75" hidden="false" customHeight="false" outlineLevel="0" collapsed="false">
      <c r="A933" s="16"/>
      <c r="B933" s="17"/>
      <c r="C933" s="17" t="n">
        <v>4210</v>
      </c>
      <c r="D933" s="18" t="s">
        <v>33</v>
      </c>
      <c r="E933" s="19" t="n">
        <v>3920</v>
      </c>
      <c r="F933" s="19" t="n">
        <v>4420</v>
      </c>
      <c r="G933" s="19" t="n">
        <v>1924.59</v>
      </c>
      <c r="H933" s="21" t="n">
        <f aca="false">G933/F933</f>
        <v>0.435427601809955</v>
      </c>
    </row>
    <row r="934" customFormat="false" ht="12.75" hidden="false" customHeight="false" outlineLevel="0" collapsed="false">
      <c r="A934" s="16"/>
      <c r="B934" s="17"/>
      <c r="C934" s="17" t="n">
        <v>4220</v>
      </c>
      <c r="D934" s="18" t="s">
        <v>63</v>
      </c>
      <c r="E934" s="19" t="n">
        <v>27808</v>
      </c>
      <c r="F934" s="19" t="n">
        <v>27808</v>
      </c>
      <c r="G934" s="19" t="n">
        <v>21530.25</v>
      </c>
      <c r="H934" s="21" t="n">
        <f aca="false">G934/F934</f>
        <v>0.774246619677791</v>
      </c>
    </row>
    <row r="935" customFormat="false" ht="25.5" hidden="false" customHeight="false" outlineLevel="0" collapsed="false">
      <c r="A935" s="16"/>
      <c r="B935" s="17"/>
      <c r="C935" s="17" t="n">
        <v>4240</v>
      </c>
      <c r="D935" s="18" t="s">
        <v>142</v>
      </c>
      <c r="E935" s="19" t="n">
        <v>300</v>
      </c>
      <c r="F935" s="19" t="n">
        <v>300</v>
      </c>
      <c r="G935" s="19" t="n">
        <v>0</v>
      </c>
      <c r="H935" s="21" t="n">
        <f aca="false">G935/F935</f>
        <v>0</v>
      </c>
    </row>
    <row r="936" customFormat="false" ht="12.75" hidden="false" customHeight="false" outlineLevel="0" collapsed="false">
      <c r="A936" s="16"/>
      <c r="B936" s="17"/>
      <c r="C936" s="17" t="n">
        <v>4260</v>
      </c>
      <c r="D936" s="18" t="s">
        <v>68</v>
      </c>
      <c r="E936" s="19" t="n">
        <v>15800</v>
      </c>
      <c r="F936" s="19" t="n">
        <v>15800</v>
      </c>
      <c r="G936" s="19" t="n">
        <v>7926.11</v>
      </c>
      <c r="H936" s="21" t="n">
        <f aca="false">G936/F936</f>
        <v>0.50165253164557</v>
      </c>
    </row>
    <row r="937" customFormat="false" ht="12.75" hidden="false" customHeight="false" outlineLevel="0" collapsed="false">
      <c r="A937" s="16"/>
      <c r="B937" s="17"/>
      <c r="C937" s="17" t="n">
        <v>4280</v>
      </c>
      <c r="D937" s="18" t="s">
        <v>69</v>
      </c>
      <c r="E937" s="19" t="n">
        <v>100</v>
      </c>
      <c r="F937" s="19" t="n">
        <v>100</v>
      </c>
      <c r="G937" s="19" t="n">
        <v>0</v>
      </c>
      <c r="H937" s="21" t="n">
        <f aca="false">G937/F937</f>
        <v>0</v>
      </c>
    </row>
    <row r="938" customFormat="false" ht="12.75" hidden="false" customHeight="false" outlineLevel="0" collapsed="false">
      <c r="A938" s="16"/>
      <c r="B938" s="17"/>
      <c r="C938" s="17" t="n">
        <v>4300</v>
      </c>
      <c r="D938" s="18" t="s">
        <v>15</v>
      </c>
      <c r="E938" s="19" t="n">
        <v>5700</v>
      </c>
      <c r="F938" s="19" t="n">
        <v>5700</v>
      </c>
      <c r="G938" s="19" t="n">
        <v>2906.11</v>
      </c>
      <c r="H938" s="21" t="n">
        <f aca="false">G938/F938</f>
        <v>0.509843859649123</v>
      </c>
    </row>
    <row r="939" customFormat="false" ht="16.5" hidden="false" customHeight="true" outlineLevel="0" collapsed="false">
      <c r="A939" s="16"/>
      <c r="B939" s="17"/>
      <c r="C939" s="17" t="n">
        <v>4350</v>
      </c>
      <c r="D939" s="18" t="s">
        <v>35</v>
      </c>
      <c r="E939" s="19" t="n">
        <v>348</v>
      </c>
      <c r="F939" s="19" t="n">
        <v>348</v>
      </c>
      <c r="G939" s="19" t="n">
        <v>174</v>
      </c>
      <c r="H939" s="21" t="n">
        <f aca="false">G939/F939</f>
        <v>0.5</v>
      </c>
    </row>
    <row r="940" customFormat="false" ht="38.25" hidden="false" customHeight="false" outlineLevel="0" collapsed="false">
      <c r="A940" s="16"/>
      <c r="B940" s="17"/>
      <c r="C940" s="94" t="s">
        <v>38</v>
      </c>
      <c r="D940" s="79" t="s">
        <v>39</v>
      </c>
      <c r="E940" s="19" t="n">
        <v>815</v>
      </c>
      <c r="F940" s="19" t="n">
        <v>815</v>
      </c>
      <c r="G940" s="19" t="n">
        <v>205.31</v>
      </c>
      <c r="H940" s="21" t="n">
        <f aca="false">G940/F940</f>
        <v>0.251914110429448</v>
      </c>
    </row>
    <row r="941" customFormat="false" ht="12.75" hidden="false" customHeight="false" outlineLevel="0" collapsed="false">
      <c r="A941" s="16"/>
      <c r="B941" s="17"/>
      <c r="C941" s="17" t="n">
        <v>4410</v>
      </c>
      <c r="D941" s="18" t="s">
        <v>42</v>
      </c>
      <c r="E941" s="19" t="n">
        <v>300</v>
      </c>
      <c r="F941" s="19" t="n">
        <v>300</v>
      </c>
      <c r="G941" s="19" t="n">
        <v>239.14</v>
      </c>
      <c r="H941" s="21" t="n">
        <f aca="false">G941/F941</f>
        <v>0.797133333333333</v>
      </c>
    </row>
    <row r="942" customFormat="false" ht="12.75" hidden="false" customHeight="false" outlineLevel="0" collapsed="false">
      <c r="A942" s="16"/>
      <c r="B942" s="17"/>
      <c r="C942" s="17" t="n">
        <v>4430</v>
      </c>
      <c r="D942" s="18" t="s">
        <v>44</v>
      </c>
      <c r="E942" s="19" t="n">
        <v>3592</v>
      </c>
      <c r="F942" s="19" t="n">
        <v>3592</v>
      </c>
      <c r="G942" s="19" t="n">
        <v>1664</v>
      </c>
      <c r="H942" s="21" t="n">
        <f aca="false">G942/F942</f>
        <v>0.463251670378619</v>
      </c>
    </row>
    <row r="943" customFormat="false" ht="25.5" hidden="false" customHeight="false" outlineLevel="0" collapsed="false">
      <c r="A943" s="16"/>
      <c r="B943" s="17"/>
      <c r="C943" s="17" t="n">
        <v>4440</v>
      </c>
      <c r="D943" s="79" t="s">
        <v>45</v>
      </c>
      <c r="E943" s="19" t="n">
        <v>18317</v>
      </c>
      <c r="F943" s="19" t="n">
        <v>19702</v>
      </c>
      <c r="G943" s="19" t="n">
        <v>14777</v>
      </c>
      <c r="H943" s="21" t="n">
        <f aca="false">G943/F943</f>
        <v>0.7500253781342</v>
      </c>
    </row>
    <row r="944" customFormat="false" ht="12.75" hidden="false" customHeight="true" outlineLevel="0" collapsed="false">
      <c r="A944" s="16"/>
      <c r="B944" s="17"/>
      <c r="C944" s="16" t="s">
        <v>46</v>
      </c>
      <c r="D944" s="18" t="s">
        <v>47</v>
      </c>
      <c r="E944" s="19" t="n">
        <v>200</v>
      </c>
      <c r="F944" s="19" t="n">
        <v>200</v>
      </c>
      <c r="G944" s="19" t="n">
        <v>0</v>
      </c>
      <c r="H944" s="21" t="n">
        <f aca="false">G944/F944</f>
        <v>0</v>
      </c>
    </row>
    <row r="945" customFormat="false" ht="25.5" hidden="false" customHeight="false" outlineLevel="0" collapsed="false">
      <c r="A945" s="16"/>
      <c r="B945" s="17"/>
      <c r="C945" s="16" t="s">
        <v>48</v>
      </c>
      <c r="D945" s="18" t="s">
        <v>285</v>
      </c>
      <c r="E945" s="19" t="n">
        <v>2500</v>
      </c>
      <c r="F945" s="19" t="n">
        <v>2500</v>
      </c>
      <c r="G945" s="19" t="n">
        <v>1515.88</v>
      </c>
      <c r="H945" s="21" t="n">
        <f aca="false">G945/F945</f>
        <v>0.606352</v>
      </c>
    </row>
    <row r="946" customFormat="false" ht="12.75" hidden="false" customHeight="false" outlineLevel="0" collapsed="false">
      <c r="A946" s="16"/>
      <c r="B946" s="17"/>
      <c r="C946" s="16"/>
      <c r="D946" s="18"/>
      <c r="E946" s="19"/>
      <c r="F946" s="19"/>
      <c r="G946" s="19"/>
      <c r="H946" s="21"/>
    </row>
    <row r="947" customFormat="false" ht="12.75" hidden="false" customHeight="false" outlineLevel="0" collapsed="false">
      <c r="A947" s="25"/>
      <c r="B947" s="26"/>
      <c r="C947" s="25"/>
      <c r="D947" s="27"/>
      <c r="E947" s="28"/>
      <c r="F947" s="28"/>
      <c r="G947" s="28"/>
      <c r="H947" s="29"/>
    </row>
    <row r="948" customFormat="false" ht="12.75" hidden="false" customHeight="false" outlineLevel="0" collapsed="false">
      <c r="A948" s="30"/>
      <c r="B948" s="31"/>
      <c r="C948" s="30"/>
      <c r="D948" s="32"/>
      <c r="E948" s="33"/>
      <c r="F948" s="33"/>
      <c r="G948" s="33"/>
      <c r="H948" s="34"/>
    </row>
    <row r="949" customFormat="false" ht="63.75" hidden="false" customHeight="false" outlineLevel="0" collapsed="false">
      <c r="A949" s="6" t="s">
        <v>3</v>
      </c>
      <c r="B949" s="7" t="s">
        <v>4</v>
      </c>
      <c r="C949" s="8" t="s">
        <v>5</v>
      </c>
      <c r="D949" s="8" t="s">
        <v>6</v>
      </c>
      <c r="E949" s="8" t="s">
        <v>7</v>
      </c>
      <c r="F949" s="8" t="s">
        <v>245</v>
      </c>
      <c r="G949" s="8" t="s">
        <v>246</v>
      </c>
      <c r="H949" s="8" t="s">
        <v>10</v>
      </c>
    </row>
    <row r="950" customFormat="false" ht="38.25" hidden="false" customHeight="false" outlineLevel="0" collapsed="false">
      <c r="A950" s="16"/>
      <c r="B950" s="11" t="n">
        <v>85406</v>
      </c>
      <c r="C950" s="11"/>
      <c r="D950" s="12" t="s">
        <v>306</v>
      </c>
      <c r="E950" s="13" t="n">
        <f aca="false">SUM(E951+E971)</f>
        <v>670000</v>
      </c>
      <c r="F950" s="13" t="n">
        <f aca="false">SUM(F951+F971)</f>
        <v>672571</v>
      </c>
      <c r="G950" s="13" t="n">
        <f aca="false">SUM(G951+G971)</f>
        <v>323083.99</v>
      </c>
      <c r="H950" s="14" t="n">
        <f aca="false">G950/F950</f>
        <v>0.480371574153509</v>
      </c>
    </row>
    <row r="951" customFormat="false" ht="25.5" hidden="false" customHeight="false" outlineLevel="0" collapsed="false">
      <c r="A951" s="16"/>
      <c r="B951" s="17"/>
      <c r="C951" s="17"/>
      <c r="D951" s="53" t="s">
        <v>226</v>
      </c>
      <c r="E951" s="54" t="n">
        <f aca="false">SUM(E952:E970)</f>
        <v>668000</v>
      </c>
      <c r="F951" s="54" t="n">
        <f aca="false">SUM(F952:F970)</f>
        <v>670571</v>
      </c>
      <c r="G951" s="54" t="n">
        <f aca="false">SUM(G952:G970)</f>
        <v>323083.99</v>
      </c>
      <c r="H951" s="84" t="n">
        <f aca="false">G951/F951</f>
        <v>0.481804298128013</v>
      </c>
    </row>
    <row r="952" customFormat="false" ht="25.5" hidden="false" customHeight="false" outlineLevel="0" collapsed="false">
      <c r="A952" s="16"/>
      <c r="B952" s="17"/>
      <c r="C952" s="17" t="n">
        <v>3020</v>
      </c>
      <c r="D952" s="18" t="s">
        <v>185</v>
      </c>
      <c r="E952" s="19" t="n">
        <v>850</v>
      </c>
      <c r="F952" s="19" t="n">
        <v>1156</v>
      </c>
      <c r="G952" s="19" t="n">
        <v>0</v>
      </c>
      <c r="H952" s="21" t="n">
        <f aca="false">G952/F952</f>
        <v>0</v>
      </c>
    </row>
    <row r="953" customFormat="false" ht="25.5" hidden="false" customHeight="false" outlineLevel="0" collapsed="false">
      <c r="A953" s="16"/>
      <c r="B953" s="17"/>
      <c r="C953" s="17" t="n">
        <v>4010</v>
      </c>
      <c r="D953" s="18" t="s">
        <v>27</v>
      </c>
      <c r="E953" s="19" t="n">
        <v>480000</v>
      </c>
      <c r="F953" s="19" t="n">
        <v>480000</v>
      </c>
      <c r="G953" s="19" t="n">
        <v>209638.93</v>
      </c>
      <c r="H953" s="21" t="n">
        <f aca="false">G953/F953</f>
        <v>0.436747770833333</v>
      </c>
    </row>
    <row r="954" customFormat="false" ht="12.75" hidden="false" customHeight="false" outlineLevel="0" collapsed="false">
      <c r="A954" s="16"/>
      <c r="B954" s="17"/>
      <c r="C954" s="17" t="n">
        <v>4040</v>
      </c>
      <c r="D954" s="18" t="s">
        <v>29</v>
      </c>
      <c r="E954" s="19" t="n">
        <v>37800</v>
      </c>
      <c r="F954" s="19" t="n">
        <v>37800</v>
      </c>
      <c r="G954" s="19" t="n">
        <v>36772.99</v>
      </c>
      <c r="H954" s="21" t="n">
        <f aca="false">G954/F954</f>
        <v>0.972830423280423</v>
      </c>
    </row>
    <row r="955" customFormat="false" ht="12.75" hidden="false" customHeight="false" outlineLevel="0" collapsed="false">
      <c r="A955" s="16"/>
      <c r="B955" s="17"/>
      <c r="C955" s="17" t="n">
        <v>4110</v>
      </c>
      <c r="D955" s="18" t="s">
        <v>30</v>
      </c>
      <c r="E955" s="19" t="n">
        <v>74300</v>
      </c>
      <c r="F955" s="19" t="n">
        <v>74300</v>
      </c>
      <c r="G955" s="19" t="n">
        <v>32197.38</v>
      </c>
      <c r="H955" s="21" t="n">
        <f aca="false">G955/F955</f>
        <v>0.433342934051144</v>
      </c>
    </row>
    <row r="956" customFormat="false" ht="12.75" hidden="false" customHeight="false" outlineLevel="0" collapsed="false">
      <c r="A956" s="16"/>
      <c r="B956" s="17"/>
      <c r="C956" s="17" t="n">
        <v>4120</v>
      </c>
      <c r="D956" s="18" t="s">
        <v>31</v>
      </c>
      <c r="E956" s="19" t="n">
        <v>11900</v>
      </c>
      <c r="F956" s="19" t="n">
        <v>11900</v>
      </c>
      <c r="G956" s="19" t="n">
        <v>5112.39</v>
      </c>
      <c r="H956" s="21" t="n">
        <f aca="false">G956/F956</f>
        <v>0.429612605042017</v>
      </c>
    </row>
    <row r="957" customFormat="false" ht="12.75" hidden="false" customHeight="false" outlineLevel="0" collapsed="false">
      <c r="A957" s="16"/>
      <c r="B957" s="17"/>
      <c r="C957" s="17" t="n">
        <v>4210</v>
      </c>
      <c r="D957" s="18" t="s">
        <v>33</v>
      </c>
      <c r="E957" s="19" t="n">
        <v>2000</v>
      </c>
      <c r="F957" s="19" t="n">
        <v>2000</v>
      </c>
      <c r="G957" s="19" t="n">
        <v>1643.32</v>
      </c>
      <c r="H957" s="21" t="n">
        <f aca="false">G957/F957</f>
        <v>0.82166</v>
      </c>
    </row>
    <row r="958" customFormat="false" ht="25.5" hidden="false" customHeight="false" outlineLevel="0" collapsed="false">
      <c r="A958" s="16"/>
      <c r="B958" s="17"/>
      <c r="C958" s="17" t="n">
        <v>4240</v>
      </c>
      <c r="D958" s="18" t="s">
        <v>142</v>
      </c>
      <c r="E958" s="19" t="n">
        <v>1500</v>
      </c>
      <c r="F958" s="19" t="n">
        <v>1500</v>
      </c>
      <c r="G958" s="19" t="n">
        <v>242.78</v>
      </c>
      <c r="H958" s="21" t="n">
        <f aca="false">G958/F958</f>
        <v>0.161853333333333</v>
      </c>
    </row>
    <row r="959" customFormat="false" ht="12.75" hidden="false" customHeight="false" outlineLevel="0" collapsed="false">
      <c r="A959" s="16"/>
      <c r="B959" s="17"/>
      <c r="C959" s="17" t="n">
        <v>4260</v>
      </c>
      <c r="D959" s="18" t="s">
        <v>68</v>
      </c>
      <c r="E959" s="19" t="n">
        <v>13625</v>
      </c>
      <c r="F959" s="19" t="n">
        <v>13625</v>
      </c>
      <c r="G959" s="19" t="n">
        <v>7184.85</v>
      </c>
      <c r="H959" s="21" t="n">
        <f aca="false">G959/F959</f>
        <v>0.527328440366973</v>
      </c>
    </row>
    <row r="960" customFormat="false" ht="12.75" hidden="false" customHeight="false" outlineLevel="0" collapsed="false">
      <c r="A960" s="16"/>
      <c r="B960" s="17"/>
      <c r="C960" s="17" t="n">
        <v>4270</v>
      </c>
      <c r="D960" s="18" t="s">
        <v>34</v>
      </c>
      <c r="E960" s="19" t="n">
        <v>500</v>
      </c>
      <c r="F960" s="19" t="n">
        <v>500</v>
      </c>
      <c r="G960" s="19" t="n">
        <v>146.4</v>
      </c>
      <c r="H960" s="21" t="n">
        <f aca="false">G960/F960</f>
        <v>0.2928</v>
      </c>
    </row>
    <row r="961" customFormat="false" ht="12.75" hidden="false" customHeight="false" outlineLevel="0" collapsed="false">
      <c r="A961" s="16"/>
      <c r="B961" s="17"/>
      <c r="C961" s="17" t="n">
        <v>4280</v>
      </c>
      <c r="D961" s="18" t="s">
        <v>69</v>
      </c>
      <c r="E961" s="19" t="n">
        <v>100</v>
      </c>
      <c r="F961" s="19" t="n">
        <v>100</v>
      </c>
      <c r="G961" s="19" t="n">
        <v>40</v>
      </c>
      <c r="H961" s="21" t="n">
        <f aca="false">G961/F961</f>
        <v>0.4</v>
      </c>
    </row>
    <row r="962" customFormat="false" ht="12.75" hidden="false" customHeight="false" outlineLevel="0" collapsed="false">
      <c r="A962" s="16"/>
      <c r="B962" s="17"/>
      <c r="C962" s="17" t="n">
        <v>4300</v>
      </c>
      <c r="D962" s="18" t="s">
        <v>15</v>
      </c>
      <c r="E962" s="19" t="n">
        <v>3800</v>
      </c>
      <c r="F962" s="19" t="n">
        <v>3800</v>
      </c>
      <c r="G962" s="19" t="n">
        <v>1598.4</v>
      </c>
      <c r="H962" s="21" t="n">
        <f aca="false">G962/F962</f>
        <v>0.420631578947368</v>
      </c>
    </row>
    <row r="963" customFormat="false" ht="18.75" hidden="false" customHeight="true" outlineLevel="0" collapsed="false">
      <c r="A963" s="16"/>
      <c r="B963" s="17"/>
      <c r="C963" s="17" t="n">
        <v>4350</v>
      </c>
      <c r="D963" s="18" t="s">
        <v>35</v>
      </c>
      <c r="E963" s="19" t="n">
        <v>850</v>
      </c>
      <c r="F963" s="19" t="n">
        <v>850</v>
      </c>
      <c r="G963" s="19" t="n">
        <v>334.9</v>
      </c>
      <c r="H963" s="21" t="n">
        <f aca="false">G963/F963</f>
        <v>0.394</v>
      </c>
    </row>
    <row r="964" customFormat="false" ht="40.5" hidden="false" customHeight="true" outlineLevel="0" collapsed="false">
      <c r="A964" s="16"/>
      <c r="B964" s="17"/>
      <c r="C964" s="94" t="s">
        <v>38</v>
      </c>
      <c r="D964" s="79" t="s">
        <v>39</v>
      </c>
      <c r="E964" s="19" t="n">
        <v>4300</v>
      </c>
      <c r="F964" s="19" t="n">
        <v>4300</v>
      </c>
      <c r="G964" s="19" t="n">
        <v>1806.66</v>
      </c>
      <c r="H964" s="21" t="n">
        <f aca="false">G964/F964</f>
        <v>0.420153488372093</v>
      </c>
    </row>
    <row r="965" customFormat="false" ht="12.75" hidden="false" customHeight="false" outlineLevel="0" collapsed="false">
      <c r="A965" s="16"/>
      <c r="B965" s="17"/>
      <c r="C965" s="17" t="n">
        <v>4410</v>
      </c>
      <c r="D965" s="18" t="s">
        <v>42</v>
      </c>
      <c r="E965" s="19" t="n">
        <v>1200</v>
      </c>
      <c r="F965" s="19" t="n">
        <v>1200</v>
      </c>
      <c r="G965" s="19" t="n">
        <v>406.54</v>
      </c>
      <c r="H965" s="21" t="n">
        <f aca="false">G965/F965</f>
        <v>0.338783333333333</v>
      </c>
    </row>
    <row r="966" customFormat="false" ht="27" hidden="false" customHeight="true" outlineLevel="0" collapsed="false">
      <c r="A966" s="16"/>
      <c r="B966" s="17"/>
      <c r="C966" s="17" t="n">
        <v>4440</v>
      </c>
      <c r="D966" s="79" t="s">
        <v>45</v>
      </c>
      <c r="E966" s="19" t="n">
        <v>31675</v>
      </c>
      <c r="F966" s="19" t="n">
        <v>33940</v>
      </c>
      <c r="G966" s="19" t="n">
        <v>25454.34</v>
      </c>
      <c r="H966" s="21" t="n">
        <f aca="false">G966/F966</f>
        <v>0.74998055391868</v>
      </c>
    </row>
    <row r="967" customFormat="false" ht="25.5" hidden="false" customHeight="false" outlineLevel="0" collapsed="false">
      <c r="A967" s="16"/>
      <c r="B967" s="17"/>
      <c r="C967" s="16" t="s">
        <v>21</v>
      </c>
      <c r="D967" s="18" t="s">
        <v>22</v>
      </c>
      <c r="E967" s="19" t="n">
        <v>100</v>
      </c>
      <c r="F967" s="19" t="n">
        <v>100</v>
      </c>
      <c r="G967" s="19" t="n">
        <v>0</v>
      </c>
      <c r="H967" s="21" t="n">
        <f aca="false">G967/F967</f>
        <v>0</v>
      </c>
    </row>
    <row r="968" customFormat="false" ht="38.25" hidden="false" customHeight="false" outlineLevel="0" collapsed="false">
      <c r="A968" s="16"/>
      <c r="B968" s="17"/>
      <c r="C968" s="16" t="s">
        <v>46</v>
      </c>
      <c r="D968" s="18" t="s">
        <v>47</v>
      </c>
      <c r="E968" s="19" t="n">
        <v>500</v>
      </c>
      <c r="F968" s="19" t="n">
        <v>500</v>
      </c>
      <c r="G968" s="19" t="n">
        <v>310.31</v>
      </c>
      <c r="H968" s="21" t="n">
        <f aca="false">G968/F968</f>
        <v>0.62062</v>
      </c>
    </row>
    <row r="969" customFormat="false" ht="25.5" hidden="false" customHeight="false" outlineLevel="0" collapsed="false">
      <c r="A969" s="16"/>
      <c r="B969" s="17"/>
      <c r="C969" s="16" t="s">
        <v>48</v>
      </c>
      <c r="D969" s="18" t="s">
        <v>285</v>
      </c>
      <c r="E969" s="19" t="n">
        <v>3000</v>
      </c>
      <c r="F969" s="19" t="n">
        <v>3000</v>
      </c>
      <c r="G969" s="19" t="n">
        <v>193.8</v>
      </c>
      <c r="H969" s="21" t="n">
        <f aca="false">G969/F969</f>
        <v>0.0646</v>
      </c>
    </row>
    <row r="970" customFormat="false" ht="7.5" hidden="false" customHeight="true" outlineLevel="0" collapsed="false">
      <c r="A970" s="16"/>
      <c r="B970" s="17"/>
      <c r="C970" s="16"/>
      <c r="D970" s="18"/>
      <c r="E970" s="19"/>
      <c r="F970" s="19"/>
      <c r="G970" s="19"/>
      <c r="H970" s="21"/>
    </row>
    <row r="971" customFormat="false" ht="12.75" hidden="false" customHeight="false" outlineLevel="0" collapsed="false">
      <c r="A971" s="16"/>
      <c r="B971" s="17"/>
      <c r="C971" s="99"/>
      <c r="D971" s="82" t="s">
        <v>227</v>
      </c>
      <c r="E971" s="83" t="n">
        <f aca="false">SUM(E972)</f>
        <v>2000</v>
      </c>
      <c r="F971" s="83" t="n">
        <f aca="false">SUM(F972)</f>
        <v>2000</v>
      </c>
      <c r="G971" s="83" t="n">
        <f aca="false">SUM(G972)</f>
        <v>0</v>
      </c>
      <c r="H971" s="84" t="n">
        <f aca="false">G971/F971</f>
        <v>0</v>
      </c>
    </row>
    <row r="972" s="155" customFormat="true" ht="63.75" hidden="false" customHeight="false" outlineLevel="0" collapsed="false">
      <c r="A972" s="16"/>
      <c r="B972" s="17"/>
      <c r="C972" s="16" t="s">
        <v>228</v>
      </c>
      <c r="D972" s="18" t="s">
        <v>229</v>
      </c>
      <c r="E972" s="19" t="n">
        <v>2000</v>
      </c>
      <c r="F972" s="19" t="n">
        <v>2000</v>
      </c>
      <c r="G972" s="19" t="n">
        <v>0</v>
      </c>
      <c r="H972" s="21" t="n">
        <f aca="false">G972/F972</f>
        <v>0</v>
      </c>
    </row>
    <row r="973" s="15" customFormat="true" ht="12.75" hidden="false" customHeight="false" outlineLevel="0" collapsed="false">
      <c r="A973" s="16"/>
      <c r="B973" s="17"/>
      <c r="C973" s="131"/>
      <c r="D973" s="18"/>
      <c r="E973" s="19"/>
      <c r="F973" s="19"/>
      <c r="G973" s="19"/>
      <c r="H973" s="21"/>
    </row>
    <row r="974" s="15" customFormat="true" ht="25.5" hidden="false" customHeight="false" outlineLevel="0" collapsed="false">
      <c r="A974" s="16"/>
      <c r="B974" s="11" t="n">
        <v>85446</v>
      </c>
      <c r="C974" s="11"/>
      <c r="D974" s="12" t="s">
        <v>230</v>
      </c>
      <c r="E974" s="13" t="n">
        <f aca="false">SUM(E975,E979,E984)</f>
        <v>14384</v>
      </c>
      <c r="F974" s="13" t="n">
        <f aca="false">SUM(F975,F979,F984)</f>
        <v>14384</v>
      </c>
      <c r="G974" s="13" t="n">
        <f aca="false">SUM(G975,G979,G984)</f>
        <v>1968.75</v>
      </c>
      <c r="H974" s="153" t="n">
        <f aca="false">G974/F974</f>
        <v>0.136870828698554</v>
      </c>
    </row>
    <row r="975" s="15" customFormat="true" ht="12.75" hidden="false" customHeight="false" outlineLevel="0" collapsed="false">
      <c r="A975" s="99"/>
      <c r="B975" s="115"/>
      <c r="C975" s="99"/>
      <c r="D975" s="82" t="s">
        <v>227</v>
      </c>
      <c r="E975" s="83" t="n">
        <f aca="false">SUM(E976:E977)</f>
        <v>14384</v>
      </c>
      <c r="F975" s="83" t="n">
        <f aca="false">SUM(F976)</f>
        <v>2324</v>
      </c>
      <c r="G975" s="83" t="n">
        <f aca="false">SUM(G976)</f>
        <v>0</v>
      </c>
      <c r="H975" s="84" t="n">
        <f aca="false">G975/F975</f>
        <v>0</v>
      </c>
    </row>
    <row r="976" s="15" customFormat="true" ht="25.5" hidden="false" customHeight="false" outlineLevel="0" collapsed="false">
      <c r="A976" s="16"/>
      <c r="B976" s="17"/>
      <c r="C976" s="16" t="s">
        <v>21</v>
      </c>
      <c r="D976" s="18" t="s">
        <v>22</v>
      </c>
      <c r="E976" s="19" t="n">
        <v>13784</v>
      </c>
      <c r="F976" s="19" t="n">
        <v>2324</v>
      </c>
      <c r="G976" s="165" t="n">
        <v>0</v>
      </c>
      <c r="H976" s="86" t="n">
        <f aca="false">G976/F976</f>
        <v>0</v>
      </c>
    </row>
    <row r="977" s="15" customFormat="true" ht="12.75" hidden="false" customHeight="false" outlineLevel="0" collapsed="false">
      <c r="A977" s="16"/>
      <c r="B977" s="17"/>
      <c r="C977" s="16" t="s">
        <v>172</v>
      </c>
      <c r="D977" s="18" t="s">
        <v>33</v>
      </c>
      <c r="E977" s="19" t="n">
        <v>600</v>
      </c>
      <c r="F977" s="19" t="n">
        <v>0</v>
      </c>
      <c r="G977" s="165" t="n">
        <v>0</v>
      </c>
      <c r="H977" s="86" t="n">
        <v>0</v>
      </c>
    </row>
    <row r="978" s="15" customFormat="true" ht="12.75" hidden="false" customHeight="false" outlineLevel="0" collapsed="false">
      <c r="A978" s="16"/>
      <c r="B978" s="17"/>
      <c r="C978" s="16"/>
      <c r="D978" s="18"/>
      <c r="E978" s="19"/>
      <c r="F978" s="19"/>
      <c r="G978" s="165"/>
      <c r="H978" s="84"/>
    </row>
    <row r="979" s="15" customFormat="true" ht="25.5" hidden="false" customHeight="false" outlineLevel="0" collapsed="false">
      <c r="A979" s="16"/>
      <c r="B979" s="17"/>
      <c r="C979" s="17"/>
      <c r="D979" s="53" t="s">
        <v>223</v>
      </c>
      <c r="E979" s="158" t="n">
        <f aca="false">SUM(E980:E982)</f>
        <v>0</v>
      </c>
      <c r="F979" s="158" t="n">
        <f aca="false">SUM(F980:F982)</f>
        <v>6750</v>
      </c>
      <c r="G979" s="158" t="n">
        <f aca="false">SUM(G980:G982)</f>
        <v>533.75</v>
      </c>
      <c r="H979" s="84" t="n">
        <f aca="false">G979/F979</f>
        <v>0.0790740740740741</v>
      </c>
    </row>
    <row r="980" s="15" customFormat="true" ht="12.75" hidden="false" customHeight="false" outlineLevel="0" collapsed="false">
      <c r="A980" s="16"/>
      <c r="B980" s="17"/>
      <c r="C980" s="16" t="s">
        <v>172</v>
      </c>
      <c r="D980" s="18" t="s">
        <v>33</v>
      </c>
      <c r="E980" s="116" t="n">
        <v>0</v>
      </c>
      <c r="F980" s="116" t="n">
        <v>500</v>
      </c>
      <c r="G980" s="165" t="n">
        <v>0</v>
      </c>
      <c r="H980" s="84" t="n">
        <f aca="false">G980/F980</f>
        <v>0</v>
      </c>
    </row>
    <row r="981" s="15" customFormat="true" ht="12.75" hidden="false" customHeight="false" outlineLevel="0" collapsed="false">
      <c r="A981" s="16"/>
      <c r="B981" s="17"/>
      <c r="C981" s="16" t="s">
        <v>260</v>
      </c>
      <c r="D981" s="18" t="s">
        <v>42</v>
      </c>
      <c r="E981" s="116" t="n">
        <v>0</v>
      </c>
      <c r="F981" s="116" t="n">
        <v>1000</v>
      </c>
      <c r="G981" s="165" t="n">
        <v>0</v>
      </c>
      <c r="H981" s="84" t="n">
        <f aca="false">G981/F981</f>
        <v>0</v>
      </c>
    </row>
    <row r="982" s="15" customFormat="true" ht="25.5" hidden="false" customHeight="false" outlineLevel="0" collapsed="false">
      <c r="A982" s="16"/>
      <c r="B982" s="17"/>
      <c r="C982" s="17" t="n">
        <v>4700</v>
      </c>
      <c r="D982" s="18" t="s">
        <v>22</v>
      </c>
      <c r="E982" s="116" t="n">
        <v>0</v>
      </c>
      <c r="F982" s="116" t="n">
        <v>5250</v>
      </c>
      <c r="G982" s="165" t="n">
        <v>533.75</v>
      </c>
      <c r="H982" s="84" t="n">
        <f aca="false">G982/F982</f>
        <v>0.101666666666667</v>
      </c>
    </row>
    <row r="983" s="15" customFormat="true" ht="8.25" hidden="false" customHeight="true" outlineLevel="0" collapsed="false">
      <c r="A983" s="16"/>
      <c r="B983" s="17"/>
      <c r="C983" s="16"/>
      <c r="D983" s="18"/>
      <c r="E983" s="19"/>
      <c r="F983" s="62"/>
      <c r="G983" s="165"/>
      <c r="H983" s="84"/>
    </row>
    <row r="984" s="101" customFormat="true" ht="25.5" hidden="false" customHeight="false" outlineLevel="0" collapsed="false">
      <c r="A984" s="16"/>
      <c r="B984" s="17"/>
      <c r="C984" s="17"/>
      <c r="D984" s="53" t="s">
        <v>282</v>
      </c>
      <c r="E984" s="158" t="n">
        <f aca="false">SUM(E985:E988)</f>
        <v>0</v>
      </c>
      <c r="F984" s="158" t="n">
        <f aca="false">SUM(F985:F988)</f>
        <v>5310</v>
      </c>
      <c r="G984" s="158" t="n">
        <f aca="false">SUM(G985:G988)</f>
        <v>1435</v>
      </c>
      <c r="H984" s="84" t="n">
        <f aca="false">G984/F984</f>
        <v>0.270244821092279</v>
      </c>
    </row>
    <row r="985" s="15" customFormat="true" ht="12.75" hidden="false" customHeight="false" outlineLevel="0" collapsed="false">
      <c r="A985" s="16"/>
      <c r="B985" s="17"/>
      <c r="C985" s="16" t="s">
        <v>172</v>
      </c>
      <c r="D985" s="18" t="s">
        <v>33</v>
      </c>
      <c r="E985" s="116" t="n">
        <v>0</v>
      </c>
      <c r="F985" s="116" t="n">
        <v>500</v>
      </c>
      <c r="G985" s="165" t="n">
        <v>0</v>
      </c>
      <c r="H985" s="84" t="n">
        <f aca="false">G985/F985</f>
        <v>0</v>
      </c>
    </row>
    <row r="986" s="15" customFormat="true" ht="12.75" hidden="false" customHeight="false" outlineLevel="0" collapsed="false">
      <c r="A986" s="68"/>
      <c r="B986" s="24"/>
      <c r="C986" s="68" t="s">
        <v>260</v>
      </c>
      <c r="D986" s="23" t="s">
        <v>42</v>
      </c>
      <c r="E986" s="173" t="n">
        <v>0</v>
      </c>
      <c r="F986" s="173" t="n">
        <v>1000</v>
      </c>
      <c r="G986" s="181" t="n">
        <v>0</v>
      </c>
      <c r="H986" s="182" t="n">
        <f aca="false">G986/F986</f>
        <v>0</v>
      </c>
    </row>
    <row r="987" s="15" customFormat="true" ht="63.75" hidden="false" customHeight="false" outlineLevel="0" collapsed="false">
      <c r="A987" s="6" t="s">
        <v>3</v>
      </c>
      <c r="B987" s="7" t="s">
        <v>4</v>
      </c>
      <c r="C987" s="8" t="s">
        <v>5</v>
      </c>
      <c r="D987" s="8" t="s">
        <v>6</v>
      </c>
      <c r="E987" s="8" t="s">
        <v>7</v>
      </c>
      <c r="F987" s="8" t="s">
        <v>245</v>
      </c>
      <c r="G987" s="8" t="s">
        <v>246</v>
      </c>
      <c r="H987" s="8" t="s">
        <v>10</v>
      </c>
    </row>
    <row r="988" s="15" customFormat="true" ht="25.5" hidden="false" customHeight="false" outlineLevel="0" collapsed="false">
      <c r="A988" s="16"/>
      <c r="B988" s="17"/>
      <c r="C988" s="17" t="n">
        <v>4700</v>
      </c>
      <c r="D988" s="18" t="s">
        <v>22</v>
      </c>
      <c r="E988" s="116" t="n">
        <v>0</v>
      </c>
      <c r="F988" s="116" t="n">
        <v>3810</v>
      </c>
      <c r="G988" s="165" t="n">
        <v>1435</v>
      </c>
      <c r="H988" s="84" t="n">
        <f aca="false">G988/F988</f>
        <v>0.376640419947507</v>
      </c>
    </row>
    <row r="989" s="15" customFormat="true" ht="9" hidden="false" customHeight="true" outlineLevel="0" collapsed="false">
      <c r="A989" s="16"/>
      <c r="B989" s="17"/>
      <c r="C989" s="16"/>
      <c r="D989" s="18"/>
      <c r="E989" s="19"/>
      <c r="F989" s="19"/>
      <c r="G989" s="165"/>
      <c r="H989" s="84"/>
    </row>
    <row r="990" s="15" customFormat="true" ht="12.75" hidden="false" customHeight="false" outlineLevel="0" collapsed="false">
      <c r="A990" s="16"/>
      <c r="B990" s="17"/>
      <c r="C990" s="91"/>
      <c r="D990" s="92" t="s">
        <v>155</v>
      </c>
      <c r="E990" s="124" t="n">
        <f aca="false">SUM(E991:E993)</f>
        <v>14384</v>
      </c>
      <c r="F990" s="124" t="n">
        <f aca="false">SUM(F991:F993)</f>
        <v>14384</v>
      </c>
      <c r="G990" s="124" t="n">
        <f aca="false">SUM(G991:G993)</f>
        <v>1968.75</v>
      </c>
      <c r="H990" s="123" t="n">
        <f aca="false">G990/F990</f>
        <v>0.136870828698554</v>
      </c>
    </row>
    <row r="991" customFormat="false" ht="12.75" hidden="false" customHeight="false" outlineLevel="0" collapsed="false">
      <c r="A991" s="16"/>
      <c r="B991" s="17"/>
      <c r="C991" s="91" t="s">
        <v>172</v>
      </c>
      <c r="D991" s="92" t="s">
        <v>33</v>
      </c>
      <c r="E991" s="124" t="n">
        <v>600</v>
      </c>
      <c r="F991" s="124" t="n">
        <f aca="false">SUM(F980+F985)</f>
        <v>1000</v>
      </c>
      <c r="G991" s="124" t="n">
        <f aca="false">SUM(G980+G985)</f>
        <v>0</v>
      </c>
      <c r="H991" s="123" t="n">
        <f aca="false">G991/F991</f>
        <v>0</v>
      </c>
    </row>
    <row r="992" customFormat="false" ht="12.75" hidden="false" customHeight="false" outlineLevel="0" collapsed="false">
      <c r="A992" s="16"/>
      <c r="B992" s="17"/>
      <c r="C992" s="91" t="s">
        <v>260</v>
      </c>
      <c r="D992" s="92" t="s">
        <v>42</v>
      </c>
      <c r="E992" s="124"/>
      <c r="F992" s="124" t="n">
        <f aca="false">SUM(F981+F986)</f>
        <v>2000</v>
      </c>
      <c r="G992" s="124" t="n">
        <f aca="false">SUM(G981+G986)</f>
        <v>0</v>
      </c>
      <c r="H992" s="123" t="n">
        <f aca="false">G992/F992</f>
        <v>0</v>
      </c>
    </row>
    <row r="993" customFormat="false" ht="30" hidden="false" customHeight="true" outlineLevel="0" collapsed="false">
      <c r="A993" s="16"/>
      <c r="B993" s="17"/>
      <c r="C993" s="80" t="n">
        <v>4700</v>
      </c>
      <c r="D993" s="92" t="s">
        <v>22</v>
      </c>
      <c r="E993" s="124" t="n">
        <f aca="false">SUM(E976)</f>
        <v>13784</v>
      </c>
      <c r="F993" s="124" t="n">
        <f aca="false">SUM(F976+F982+F988)</f>
        <v>11384</v>
      </c>
      <c r="G993" s="124" t="n">
        <f aca="false">SUM(G976+G982+G988)</f>
        <v>1968.75</v>
      </c>
      <c r="H993" s="123" t="n">
        <f aca="false">G993/F993</f>
        <v>0.17294009135629</v>
      </c>
    </row>
    <row r="994" s="101" customFormat="true" ht="9" hidden="false" customHeight="true" outlineLevel="0" collapsed="false">
      <c r="A994" s="16"/>
      <c r="B994" s="17"/>
      <c r="C994" s="17"/>
      <c r="D994" s="18"/>
      <c r="E994" s="19"/>
      <c r="F994" s="19"/>
      <c r="G994" s="19"/>
      <c r="H994" s="21"/>
    </row>
    <row r="995" customFormat="false" ht="12.75" hidden="false" customHeight="false" outlineLevel="0" collapsed="false">
      <c r="A995" s="16"/>
      <c r="B995" s="11" t="n">
        <v>85495</v>
      </c>
      <c r="C995" s="11"/>
      <c r="D995" s="12" t="s">
        <v>92</v>
      </c>
      <c r="E995" s="13" t="n">
        <f aca="false">SUM(E996+E1004)</f>
        <v>217128</v>
      </c>
      <c r="F995" s="13" t="n">
        <f aca="false">SUM(F996+F1004)</f>
        <v>251779</v>
      </c>
      <c r="G995" s="13" t="n">
        <f aca="false">SUM(G996+G1004)</f>
        <v>68539.07</v>
      </c>
      <c r="H995" s="14" t="n">
        <f aca="false">G995/F995</f>
        <v>0.272219168397682</v>
      </c>
    </row>
    <row r="996" customFormat="false" ht="14.25" hidden="false" customHeight="true" outlineLevel="0" collapsed="false">
      <c r="A996" s="16"/>
      <c r="B996" s="39"/>
      <c r="C996" s="39"/>
      <c r="D996" s="82" t="s">
        <v>227</v>
      </c>
      <c r="E996" s="83" t="n">
        <f aca="false">SUM(E997:E1002)</f>
        <v>107128</v>
      </c>
      <c r="F996" s="83" t="n">
        <f aca="false">SUM(F997:F1002)</f>
        <v>120661</v>
      </c>
      <c r="G996" s="83" t="n">
        <f aca="false">SUM(G997:G1002)</f>
        <v>0</v>
      </c>
      <c r="H996" s="84" t="n">
        <f aca="false">G996/F996</f>
        <v>0</v>
      </c>
    </row>
    <row r="997" customFormat="false" ht="25.5" hidden="false" customHeight="false" outlineLevel="0" collapsed="false">
      <c r="A997" s="16"/>
      <c r="B997" s="17"/>
      <c r="C997" s="17" t="n">
        <v>3020</v>
      </c>
      <c r="D997" s="18" t="s">
        <v>185</v>
      </c>
      <c r="E997" s="19" t="n">
        <v>1439</v>
      </c>
      <c r="F997" s="19" t="n">
        <v>0</v>
      </c>
      <c r="G997" s="19" t="n">
        <v>0</v>
      </c>
      <c r="H997" s="21" t="n">
        <v>0</v>
      </c>
    </row>
    <row r="998" customFormat="false" ht="25.5" hidden="false" customHeight="false" outlineLevel="0" collapsed="false">
      <c r="A998" s="16"/>
      <c r="B998" s="39"/>
      <c r="C998" s="17" t="n">
        <v>4010</v>
      </c>
      <c r="D998" s="18" t="s">
        <v>27</v>
      </c>
      <c r="E998" s="19" t="n">
        <v>73742</v>
      </c>
      <c r="F998" s="19" t="n">
        <v>73742</v>
      </c>
      <c r="G998" s="19" t="n">
        <v>0</v>
      </c>
      <c r="H998" s="21" t="n">
        <f aca="false">G998/F998</f>
        <v>0</v>
      </c>
    </row>
    <row r="999" customFormat="false" ht="12.75" hidden="false" customHeight="false" outlineLevel="0" collapsed="false">
      <c r="A999" s="16"/>
      <c r="B999" s="39"/>
      <c r="C999" s="17" t="n">
        <v>4110</v>
      </c>
      <c r="D999" s="18" t="s">
        <v>30</v>
      </c>
      <c r="E999" s="19" t="n">
        <v>11400</v>
      </c>
      <c r="F999" s="19" t="n">
        <v>11400</v>
      </c>
      <c r="G999" s="19" t="n">
        <v>0</v>
      </c>
      <c r="H999" s="21" t="n">
        <f aca="false">G999/F999</f>
        <v>0</v>
      </c>
    </row>
    <row r="1000" customFormat="false" ht="12.75" hidden="false" customHeight="false" outlineLevel="0" collapsed="false">
      <c r="A1000" s="16"/>
      <c r="B1000" s="39"/>
      <c r="C1000" s="17" t="n">
        <v>4120</v>
      </c>
      <c r="D1000" s="18" t="s">
        <v>31</v>
      </c>
      <c r="E1000" s="19" t="n">
        <v>1807</v>
      </c>
      <c r="F1000" s="19" t="n">
        <v>1807</v>
      </c>
      <c r="G1000" s="19" t="n">
        <v>0</v>
      </c>
      <c r="H1000" s="21" t="n">
        <f aca="false">G1000/F1000</f>
        <v>0</v>
      </c>
    </row>
    <row r="1001" customFormat="false" ht="12.75" hidden="false" customHeight="false" outlineLevel="0" collapsed="false">
      <c r="A1001" s="16"/>
      <c r="B1001" s="39"/>
      <c r="C1001" s="16" t="n">
        <v>4210</v>
      </c>
      <c r="D1001" s="18" t="s">
        <v>33</v>
      </c>
      <c r="E1001" s="19" t="n">
        <v>12000</v>
      </c>
      <c r="F1001" s="19" t="n">
        <v>24790</v>
      </c>
      <c r="G1001" s="19" t="n">
        <v>0</v>
      </c>
      <c r="H1001" s="21" t="n">
        <f aca="false">G1001/F1001</f>
        <v>0</v>
      </c>
    </row>
    <row r="1002" customFormat="false" ht="12.75" hidden="false" customHeight="false" outlineLevel="0" collapsed="false">
      <c r="A1002" s="16"/>
      <c r="B1002" s="39"/>
      <c r="C1002" s="16" t="n">
        <v>4300</v>
      </c>
      <c r="D1002" s="18" t="s">
        <v>15</v>
      </c>
      <c r="E1002" s="19" t="n">
        <v>6740</v>
      </c>
      <c r="F1002" s="19" t="n">
        <v>8922</v>
      </c>
      <c r="G1002" s="19" t="n">
        <v>0</v>
      </c>
      <c r="H1002" s="21" t="n">
        <f aca="false">G1002/F1002</f>
        <v>0</v>
      </c>
    </row>
    <row r="1003" customFormat="false" ht="8.25" hidden="false" customHeight="true" outlineLevel="0" collapsed="false">
      <c r="A1003" s="16"/>
      <c r="B1003" s="17"/>
      <c r="C1003" s="17"/>
      <c r="D1003" s="18"/>
      <c r="E1003" s="19"/>
      <c r="F1003" s="19"/>
      <c r="G1003" s="19"/>
      <c r="H1003" s="21"/>
    </row>
    <row r="1004" customFormat="false" ht="13.5" hidden="false" customHeight="true" outlineLevel="0" collapsed="false">
      <c r="A1004" s="16"/>
      <c r="B1004" s="17"/>
      <c r="C1004" s="16"/>
      <c r="D1004" s="82" t="s">
        <v>231</v>
      </c>
      <c r="E1004" s="83" t="n">
        <f aca="false">SUM(E1005:E1022)</f>
        <v>110000</v>
      </c>
      <c r="F1004" s="83" t="n">
        <f aca="false">SUM(F1005:F1022)</f>
        <v>131118</v>
      </c>
      <c r="G1004" s="83" t="n">
        <f aca="false">SUM(G1005:G1022)</f>
        <v>68539.07</v>
      </c>
      <c r="H1004" s="84" t="n">
        <f aca="false">G1004/F1004</f>
        <v>0.522728153266523</v>
      </c>
    </row>
    <row r="1005" customFormat="false" ht="25.5" hidden="false" customHeight="false" outlineLevel="0" collapsed="false">
      <c r="A1005" s="16"/>
      <c r="B1005" s="17"/>
      <c r="C1005" s="16" t="n">
        <v>3020</v>
      </c>
      <c r="D1005" s="18" t="s">
        <v>232</v>
      </c>
      <c r="E1005" s="19" t="n">
        <v>200</v>
      </c>
      <c r="F1005" s="19" t="n">
        <v>200</v>
      </c>
      <c r="G1005" s="19" t="n">
        <v>111.5</v>
      </c>
      <c r="H1005" s="21" t="n">
        <f aca="false">G1005/F1005</f>
        <v>0.5575</v>
      </c>
    </row>
    <row r="1006" customFormat="false" ht="25.5" hidden="false" customHeight="false" outlineLevel="0" collapsed="false">
      <c r="A1006" s="16"/>
      <c r="B1006" s="17"/>
      <c r="C1006" s="16" t="n">
        <v>4010</v>
      </c>
      <c r="D1006" s="18" t="s">
        <v>27</v>
      </c>
      <c r="E1006" s="19" t="n">
        <v>26200</v>
      </c>
      <c r="F1006" s="19" t="n">
        <v>26200</v>
      </c>
      <c r="G1006" s="19" t="n">
        <v>12551.5</v>
      </c>
      <c r="H1006" s="21" t="n">
        <f aca="false">G1006/F1006</f>
        <v>0.479064885496183</v>
      </c>
    </row>
    <row r="1007" customFormat="false" ht="12.75" hidden="false" customHeight="false" outlineLevel="0" collapsed="false">
      <c r="A1007" s="16"/>
      <c r="B1007" s="17"/>
      <c r="C1007" s="16" t="n">
        <v>4040</v>
      </c>
      <c r="D1007" s="18" t="s">
        <v>29</v>
      </c>
      <c r="E1007" s="19" t="n">
        <v>2260</v>
      </c>
      <c r="F1007" s="19" t="n">
        <v>2260</v>
      </c>
      <c r="G1007" s="19" t="n">
        <v>2196.02</v>
      </c>
      <c r="H1007" s="21" t="n">
        <f aca="false">G1007/F1007</f>
        <v>0.971690265486726</v>
      </c>
    </row>
    <row r="1008" customFormat="false" ht="12.75" hidden="false" customHeight="false" outlineLevel="0" collapsed="false">
      <c r="A1008" s="16"/>
      <c r="B1008" s="17"/>
      <c r="C1008" s="16" t="n">
        <v>4110</v>
      </c>
      <c r="D1008" s="18" t="s">
        <v>30</v>
      </c>
      <c r="E1008" s="19" t="n">
        <v>5500</v>
      </c>
      <c r="F1008" s="19" t="n">
        <v>5500</v>
      </c>
      <c r="G1008" s="19" t="n">
        <v>2821.9</v>
      </c>
      <c r="H1008" s="21" t="n">
        <f aca="false">G1008/F1008</f>
        <v>0.513072727272727</v>
      </c>
    </row>
    <row r="1009" customFormat="false" ht="12.75" hidden="false" customHeight="false" outlineLevel="0" collapsed="false">
      <c r="A1009" s="16"/>
      <c r="B1009" s="17"/>
      <c r="C1009" s="16" t="n">
        <v>4120</v>
      </c>
      <c r="D1009" s="18" t="s">
        <v>31</v>
      </c>
      <c r="E1009" s="19" t="n">
        <v>840</v>
      </c>
      <c r="F1009" s="19" t="n">
        <v>840</v>
      </c>
      <c r="G1009" s="19" t="n">
        <v>449.14</v>
      </c>
      <c r="H1009" s="21" t="n">
        <f aca="false">G1009/F1009</f>
        <v>0.534690476190476</v>
      </c>
    </row>
    <row r="1010" customFormat="false" ht="12.75" hidden="false" customHeight="false" outlineLevel="0" collapsed="false">
      <c r="A1010" s="16"/>
      <c r="B1010" s="17"/>
      <c r="C1010" s="131" t="s">
        <v>114</v>
      </c>
      <c r="D1010" s="18" t="s">
        <v>32</v>
      </c>
      <c r="E1010" s="19" t="n">
        <v>7200</v>
      </c>
      <c r="F1010" s="19" t="n">
        <v>7200</v>
      </c>
      <c r="G1010" s="19" t="n">
        <v>2837.15</v>
      </c>
      <c r="H1010" s="21" t="n">
        <f aca="false">G1010/F1010</f>
        <v>0.394048611111111</v>
      </c>
    </row>
    <row r="1011" customFormat="false" ht="12.75" hidden="false" customHeight="false" outlineLevel="0" collapsed="false">
      <c r="A1011" s="16"/>
      <c r="B1011" s="17"/>
      <c r="C1011" s="16" t="n">
        <v>4210</v>
      </c>
      <c r="D1011" s="18" t="s">
        <v>33</v>
      </c>
      <c r="E1011" s="19" t="n">
        <v>900</v>
      </c>
      <c r="F1011" s="19" t="n">
        <v>900</v>
      </c>
      <c r="G1011" s="19" t="n">
        <v>774.85</v>
      </c>
      <c r="H1011" s="21" t="n">
        <f aca="false">G1011/F1011</f>
        <v>0.860944444444445</v>
      </c>
    </row>
    <row r="1012" customFormat="false" ht="12.75" hidden="false" customHeight="false" outlineLevel="0" collapsed="false">
      <c r="A1012" s="16"/>
      <c r="B1012" s="17"/>
      <c r="C1012" s="16" t="n">
        <v>4260</v>
      </c>
      <c r="D1012" s="18" t="s">
        <v>68</v>
      </c>
      <c r="E1012" s="19" t="n">
        <v>37000</v>
      </c>
      <c r="F1012" s="19" t="n">
        <v>37000</v>
      </c>
      <c r="G1012" s="19" t="n">
        <v>27984.84</v>
      </c>
      <c r="H1012" s="21" t="n">
        <f aca="false">G1012/F1012</f>
        <v>0.756347027027027</v>
      </c>
    </row>
    <row r="1013" customFormat="false" ht="12.75" hidden="false" customHeight="false" outlineLevel="0" collapsed="false">
      <c r="A1013" s="16"/>
      <c r="B1013" s="17"/>
      <c r="C1013" s="16" t="n">
        <v>4270</v>
      </c>
      <c r="D1013" s="18" t="s">
        <v>34</v>
      </c>
      <c r="E1013" s="19" t="n">
        <v>1000</v>
      </c>
      <c r="F1013" s="19" t="n">
        <v>1000</v>
      </c>
      <c r="G1013" s="19" t="n">
        <v>0</v>
      </c>
      <c r="H1013" s="21" t="n">
        <f aca="false">G1013/F1013</f>
        <v>0</v>
      </c>
    </row>
    <row r="1014" customFormat="false" ht="12.75" hidden="false" customHeight="false" outlineLevel="0" collapsed="false">
      <c r="A1014" s="16"/>
      <c r="B1014" s="17"/>
      <c r="C1014" s="16" t="s">
        <v>233</v>
      </c>
      <c r="D1014" s="18" t="s">
        <v>69</v>
      </c>
      <c r="E1014" s="19" t="n">
        <v>50</v>
      </c>
      <c r="F1014" s="19" t="n">
        <v>50</v>
      </c>
      <c r="G1014" s="19" t="n">
        <v>0</v>
      </c>
      <c r="H1014" s="21" t="n">
        <f aca="false">G1014/F1014</f>
        <v>0</v>
      </c>
    </row>
    <row r="1015" customFormat="false" ht="12.75" hidden="false" customHeight="false" outlineLevel="0" collapsed="false">
      <c r="A1015" s="16"/>
      <c r="B1015" s="17"/>
      <c r="C1015" s="16" t="n">
        <v>4300</v>
      </c>
      <c r="D1015" s="18" t="s">
        <v>15</v>
      </c>
      <c r="E1015" s="19" t="n">
        <v>4007</v>
      </c>
      <c r="F1015" s="19" t="n">
        <v>25007</v>
      </c>
      <c r="G1015" s="19" t="n">
        <v>714.63</v>
      </c>
      <c r="H1015" s="21" t="n">
        <f aca="false">G1015/F1015</f>
        <v>0.0285771983844524</v>
      </c>
    </row>
    <row r="1016" customFormat="false" ht="38.25" hidden="false" customHeight="false" outlineLevel="0" collapsed="false">
      <c r="A1016" s="16"/>
      <c r="B1016" s="17"/>
      <c r="C1016" s="94" t="s">
        <v>38</v>
      </c>
      <c r="D1016" s="79" t="s">
        <v>39</v>
      </c>
      <c r="E1016" s="19" t="n">
        <v>200</v>
      </c>
      <c r="F1016" s="19" t="n">
        <v>200</v>
      </c>
      <c r="G1016" s="19" t="n">
        <v>0</v>
      </c>
      <c r="H1016" s="21" t="n">
        <f aca="false">G1016/F1016</f>
        <v>0</v>
      </c>
    </row>
    <row r="1017" customFormat="false" ht="12.75" hidden="false" customHeight="false" outlineLevel="0" collapsed="false">
      <c r="A1017" s="16"/>
      <c r="B1017" s="17"/>
      <c r="C1017" s="16" t="s">
        <v>43</v>
      </c>
      <c r="D1017" s="18" t="s">
        <v>44</v>
      </c>
      <c r="E1017" s="19" t="n">
        <v>2000</v>
      </c>
      <c r="F1017" s="19" t="n">
        <v>2000</v>
      </c>
      <c r="G1017" s="19" t="n">
        <v>0</v>
      </c>
      <c r="H1017" s="21" t="n">
        <f aca="false">G1017/F1017</f>
        <v>0</v>
      </c>
    </row>
    <row r="1018" customFormat="false" ht="25.5" hidden="false" customHeight="false" outlineLevel="0" collapsed="false">
      <c r="A1018" s="16"/>
      <c r="B1018" s="17"/>
      <c r="C1018" s="16" t="n">
        <v>4440</v>
      </c>
      <c r="D1018" s="79" t="s">
        <v>45</v>
      </c>
      <c r="E1018" s="19" t="n">
        <v>1133</v>
      </c>
      <c r="F1018" s="19" t="n">
        <v>1251</v>
      </c>
      <c r="G1018" s="19" t="n">
        <v>937.54</v>
      </c>
      <c r="H1018" s="21" t="n">
        <f aca="false">G1018/F1018</f>
        <v>0.749432454036771</v>
      </c>
    </row>
    <row r="1019" customFormat="false" ht="12.75" hidden="false" customHeight="false" outlineLevel="0" collapsed="false">
      <c r="A1019" s="16"/>
      <c r="B1019" s="17"/>
      <c r="C1019" s="16" t="s">
        <v>72</v>
      </c>
      <c r="D1019" s="18" t="s">
        <v>18</v>
      </c>
      <c r="E1019" s="19" t="n">
        <v>8200</v>
      </c>
      <c r="F1019" s="19" t="n">
        <v>8200</v>
      </c>
      <c r="G1019" s="19" t="n">
        <v>4200</v>
      </c>
      <c r="H1019" s="21" t="n">
        <f aca="false">G1019/F1019</f>
        <v>0.51219512195122</v>
      </c>
    </row>
    <row r="1020" customFormat="false" ht="25.5" hidden="false" customHeight="false" outlineLevel="0" collapsed="false">
      <c r="A1020" s="16"/>
      <c r="B1020" s="17"/>
      <c r="C1020" s="16" t="s">
        <v>234</v>
      </c>
      <c r="D1020" s="79" t="s">
        <v>75</v>
      </c>
      <c r="E1020" s="19" t="n">
        <v>12960</v>
      </c>
      <c r="F1020" s="19" t="n">
        <v>12960</v>
      </c>
      <c r="G1020" s="19" t="n">
        <v>12960</v>
      </c>
      <c r="H1020" s="21" t="n">
        <f aca="false">G1020/F1020</f>
        <v>1</v>
      </c>
    </row>
    <row r="1021" customFormat="false" ht="25.5" hidden="false" customHeight="false" outlineLevel="0" collapsed="false">
      <c r="A1021" s="16"/>
      <c r="B1021" s="17"/>
      <c r="C1021" s="16" t="s">
        <v>21</v>
      </c>
      <c r="D1021" s="18" t="s">
        <v>22</v>
      </c>
      <c r="E1021" s="19" t="n">
        <v>300</v>
      </c>
      <c r="F1021" s="19" t="n">
        <v>300</v>
      </c>
      <c r="G1021" s="19" t="n">
        <v>0</v>
      </c>
      <c r="H1021" s="21" t="n">
        <f aca="false">G1021/F1021</f>
        <v>0</v>
      </c>
    </row>
    <row r="1022" customFormat="false" ht="27.75" hidden="false" customHeight="true" outlineLevel="0" collapsed="false">
      <c r="A1022" s="16"/>
      <c r="B1022" s="17"/>
      <c r="C1022" s="16" t="s">
        <v>46</v>
      </c>
      <c r="D1022" s="18" t="s">
        <v>47</v>
      </c>
      <c r="E1022" s="19" t="n">
        <v>50</v>
      </c>
      <c r="F1022" s="19" t="n">
        <v>50</v>
      </c>
      <c r="G1022" s="19" t="n">
        <v>0</v>
      </c>
      <c r="H1022" s="21" t="n">
        <f aca="false">G1022/F1022</f>
        <v>0</v>
      </c>
    </row>
    <row r="1023" customFormat="false" ht="9" hidden="false" customHeight="true" outlineLevel="0" collapsed="false">
      <c r="A1023" s="16"/>
      <c r="B1023" s="17"/>
      <c r="C1023" s="17"/>
      <c r="D1023" s="18"/>
      <c r="E1023" s="19"/>
      <c r="F1023" s="19"/>
      <c r="G1023" s="19"/>
      <c r="H1023" s="21"/>
    </row>
    <row r="1024" customFormat="false" ht="12.75" hidden="false" customHeight="false" outlineLevel="0" collapsed="false">
      <c r="A1024" s="16"/>
      <c r="B1024" s="17"/>
      <c r="C1024" s="17"/>
      <c r="D1024" s="92" t="s">
        <v>155</v>
      </c>
      <c r="E1024" s="124" t="n">
        <f aca="false">SUM(E1025:E1043)</f>
        <v>217128</v>
      </c>
      <c r="F1024" s="124" t="n">
        <f aca="false">SUM(F1025:F1043)</f>
        <v>251779</v>
      </c>
      <c r="G1024" s="124" t="n">
        <f aca="false">SUM(G1025:G1043)</f>
        <v>68539.07</v>
      </c>
      <c r="H1024" s="123" t="n">
        <f aca="false">G1024/F1024</f>
        <v>0.272219168397682</v>
      </c>
    </row>
    <row r="1025" customFormat="false" ht="25.5" hidden="false" customHeight="false" outlineLevel="0" collapsed="false">
      <c r="A1025" s="16"/>
      <c r="B1025" s="17"/>
      <c r="C1025" s="91" t="n">
        <v>3020</v>
      </c>
      <c r="D1025" s="92" t="s">
        <v>141</v>
      </c>
      <c r="E1025" s="124" t="n">
        <f aca="false">SUM(E997+E1005)</f>
        <v>1639</v>
      </c>
      <c r="F1025" s="124" t="n">
        <f aca="false">SUM(F997+F1005)</f>
        <v>200</v>
      </c>
      <c r="G1025" s="124" t="n">
        <f aca="false">SUM(G997+G1005)</f>
        <v>111.5</v>
      </c>
      <c r="H1025" s="123" t="n">
        <f aca="false">G1025/F1025</f>
        <v>0.5575</v>
      </c>
    </row>
    <row r="1026" customFormat="false" ht="25.5" hidden="false" customHeight="false" outlineLevel="0" collapsed="false">
      <c r="A1026" s="16"/>
      <c r="B1026" s="17"/>
      <c r="C1026" s="91" t="n">
        <v>4010</v>
      </c>
      <c r="D1026" s="92" t="s">
        <v>27</v>
      </c>
      <c r="E1026" s="124" t="n">
        <f aca="false">SUM(E998+E1006)</f>
        <v>99942</v>
      </c>
      <c r="F1026" s="124" t="n">
        <f aca="false">SUM(F998+F1006)</f>
        <v>99942</v>
      </c>
      <c r="G1026" s="124" t="n">
        <f aca="false">SUM(G998+G1006)</f>
        <v>12551.5</v>
      </c>
      <c r="H1026" s="123" t="n">
        <f aca="false">G1026/F1026</f>
        <v>0.12558784094775</v>
      </c>
    </row>
    <row r="1027" customFormat="false" ht="12.75" hidden="false" customHeight="false" outlineLevel="0" collapsed="false">
      <c r="A1027" s="16"/>
      <c r="B1027" s="17"/>
      <c r="C1027" s="91" t="n">
        <v>4040</v>
      </c>
      <c r="D1027" s="92" t="s">
        <v>29</v>
      </c>
      <c r="E1027" s="124" t="n">
        <f aca="false">SUM(E1007)</f>
        <v>2260</v>
      </c>
      <c r="F1027" s="124" t="n">
        <f aca="false">SUM(F1007)</f>
        <v>2260</v>
      </c>
      <c r="G1027" s="124" t="n">
        <f aca="false">SUM(G1007)</f>
        <v>2196.02</v>
      </c>
      <c r="H1027" s="123" t="n">
        <f aca="false">G1027/F1027</f>
        <v>0.971690265486726</v>
      </c>
    </row>
    <row r="1028" customFormat="false" ht="12.75" hidden="false" customHeight="false" outlineLevel="0" collapsed="false">
      <c r="A1028" s="16"/>
      <c r="B1028" s="17"/>
      <c r="C1028" s="91" t="n">
        <v>4110</v>
      </c>
      <c r="D1028" s="92" t="s">
        <v>30</v>
      </c>
      <c r="E1028" s="124" t="n">
        <f aca="false">SUM(E999+E1008)</f>
        <v>16900</v>
      </c>
      <c r="F1028" s="124" t="n">
        <f aca="false">SUM(F999+F1008)</f>
        <v>16900</v>
      </c>
      <c r="G1028" s="124" t="n">
        <f aca="false">SUM(G999+G1008)</f>
        <v>2821.9</v>
      </c>
      <c r="H1028" s="123" t="n">
        <f aca="false">G1028/F1028</f>
        <v>0.166976331360947</v>
      </c>
    </row>
    <row r="1029" customFormat="false" ht="12.75" hidden="false" customHeight="false" outlineLevel="0" collapsed="false">
      <c r="A1029" s="16"/>
      <c r="B1029" s="17"/>
      <c r="C1029" s="91" t="n">
        <v>4120</v>
      </c>
      <c r="D1029" s="92" t="s">
        <v>31</v>
      </c>
      <c r="E1029" s="124" t="n">
        <f aca="false">SUM(E1000+E1009)</f>
        <v>2647</v>
      </c>
      <c r="F1029" s="124" t="n">
        <f aca="false">SUM(F1000+F1009)</f>
        <v>2647</v>
      </c>
      <c r="G1029" s="124" t="n">
        <f aca="false">SUM(G1000+G1009)</f>
        <v>449.14</v>
      </c>
      <c r="H1029" s="123" t="n">
        <f aca="false">G1029/F1029</f>
        <v>0.169678881752928</v>
      </c>
      <c r="I1029" s="101"/>
    </row>
    <row r="1030" customFormat="false" ht="12.75" hidden="false" customHeight="false" outlineLevel="0" collapsed="false">
      <c r="A1030" s="16"/>
      <c r="B1030" s="17"/>
      <c r="C1030" s="132" t="s">
        <v>114</v>
      </c>
      <c r="D1030" s="92" t="s">
        <v>32</v>
      </c>
      <c r="E1030" s="124" t="n">
        <f aca="false">SUM(E1010)</f>
        <v>7200</v>
      </c>
      <c r="F1030" s="124" t="n">
        <f aca="false">SUM(F1010)</f>
        <v>7200</v>
      </c>
      <c r="G1030" s="124" t="n">
        <f aca="false">SUM(G1010)</f>
        <v>2837.15</v>
      </c>
      <c r="H1030" s="123" t="n">
        <f aca="false">G1030/F1030</f>
        <v>0.394048611111111</v>
      </c>
    </row>
    <row r="1031" customFormat="false" ht="12.75" hidden="false" customHeight="false" outlineLevel="0" collapsed="false">
      <c r="A1031" s="68"/>
      <c r="B1031" s="24"/>
      <c r="C1031" s="137" t="n">
        <v>4210</v>
      </c>
      <c r="D1031" s="138" t="s">
        <v>33</v>
      </c>
      <c r="E1031" s="178" t="n">
        <f aca="false">SUM(E1001+E1011)</f>
        <v>12900</v>
      </c>
      <c r="F1031" s="178" t="n">
        <f aca="false">SUM(F1001+F1011)</f>
        <v>25690</v>
      </c>
      <c r="G1031" s="178" t="n">
        <f aca="false">SUM(G1001+G1011)</f>
        <v>774.85</v>
      </c>
      <c r="H1031" s="179" t="n">
        <f aca="false">G1031/F1031</f>
        <v>0.0301615414558194</v>
      </c>
    </row>
    <row r="1032" customFormat="false" ht="63.75" hidden="false" customHeight="false" outlineLevel="0" collapsed="false">
      <c r="A1032" s="6" t="s">
        <v>3</v>
      </c>
      <c r="B1032" s="7" t="s">
        <v>4</v>
      </c>
      <c r="C1032" s="8" t="s">
        <v>5</v>
      </c>
      <c r="D1032" s="8" t="s">
        <v>6</v>
      </c>
      <c r="E1032" s="8" t="s">
        <v>7</v>
      </c>
      <c r="F1032" s="8" t="s">
        <v>245</v>
      </c>
      <c r="G1032" s="8" t="s">
        <v>246</v>
      </c>
      <c r="H1032" s="8" t="s">
        <v>10</v>
      </c>
    </row>
    <row r="1033" customFormat="false" ht="12.75" hidden="false" customHeight="false" outlineLevel="0" collapsed="false">
      <c r="A1033" s="16"/>
      <c r="B1033" s="17"/>
      <c r="C1033" s="91" t="n">
        <v>4260</v>
      </c>
      <c r="D1033" s="92" t="s">
        <v>68</v>
      </c>
      <c r="E1033" s="124" t="n">
        <f aca="false">SUM(E1012)</f>
        <v>37000</v>
      </c>
      <c r="F1033" s="124" t="n">
        <f aca="false">SUM(F1012)</f>
        <v>37000</v>
      </c>
      <c r="G1033" s="124" t="n">
        <f aca="false">SUM(G1012)</f>
        <v>27984.84</v>
      </c>
      <c r="H1033" s="123" t="n">
        <f aca="false">G1033/F1033</f>
        <v>0.756347027027027</v>
      </c>
    </row>
    <row r="1034" customFormat="false" ht="12.75" hidden="false" customHeight="false" outlineLevel="0" collapsed="false">
      <c r="A1034" s="16"/>
      <c r="B1034" s="17"/>
      <c r="C1034" s="91" t="n">
        <v>4270</v>
      </c>
      <c r="D1034" s="92" t="s">
        <v>34</v>
      </c>
      <c r="E1034" s="124" t="n">
        <f aca="false">SUM(E1013)</f>
        <v>1000</v>
      </c>
      <c r="F1034" s="124" t="n">
        <f aca="false">SUM(F1013)</f>
        <v>1000</v>
      </c>
      <c r="G1034" s="124" t="n">
        <f aca="false">SUM(G1013)</f>
        <v>0</v>
      </c>
      <c r="H1034" s="123" t="n">
        <f aca="false">G1034/F1034</f>
        <v>0</v>
      </c>
    </row>
    <row r="1035" customFormat="false" ht="12.75" hidden="false" customHeight="false" outlineLevel="0" collapsed="false">
      <c r="A1035" s="16"/>
      <c r="B1035" s="17"/>
      <c r="C1035" s="91" t="s">
        <v>233</v>
      </c>
      <c r="D1035" s="92" t="s">
        <v>69</v>
      </c>
      <c r="E1035" s="124" t="n">
        <f aca="false">SUM(E1014)</f>
        <v>50</v>
      </c>
      <c r="F1035" s="124" t="n">
        <f aca="false">SUM(F1014)</f>
        <v>50</v>
      </c>
      <c r="G1035" s="124" t="n">
        <f aca="false">SUM(G1014)</f>
        <v>0</v>
      </c>
      <c r="H1035" s="123" t="n">
        <f aca="false">G1035/F1035</f>
        <v>0</v>
      </c>
    </row>
    <row r="1036" customFormat="false" ht="12.75" hidden="false" customHeight="false" outlineLevel="0" collapsed="false">
      <c r="A1036" s="16"/>
      <c r="B1036" s="17"/>
      <c r="C1036" s="91" t="n">
        <v>4300</v>
      </c>
      <c r="D1036" s="92" t="s">
        <v>15</v>
      </c>
      <c r="E1036" s="124" t="n">
        <f aca="false">SUM(E1002+E1015)</f>
        <v>10747</v>
      </c>
      <c r="F1036" s="124" t="n">
        <f aca="false">SUM(F1002+F1015)</f>
        <v>33929</v>
      </c>
      <c r="G1036" s="124" t="n">
        <f aca="false">SUM(G1002+G1015)</f>
        <v>714.63</v>
      </c>
      <c r="H1036" s="123" t="n">
        <f aca="false">G1036/F1036</f>
        <v>0.021062512894574</v>
      </c>
    </row>
    <row r="1037" customFormat="false" ht="38.25" hidden="false" customHeight="false" outlineLevel="0" collapsed="false">
      <c r="A1037" s="16"/>
      <c r="B1037" s="17"/>
      <c r="C1037" s="91" t="s">
        <v>38</v>
      </c>
      <c r="D1037" s="92" t="s">
        <v>39</v>
      </c>
      <c r="E1037" s="124" t="n">
        <f aca="false">SUM(E1016)</f>
        <v>200</v>
      </c>
      <c r="F1037" s="124" t="n">
        <f aca="false">SUM(F1016)</f>
        <v>200</v>
      </c>
      <c r="G1037" s="124" t="n">
        <f aca="false">SUM(G1016)</f>
        <v>0</v>
      </c>
      <c r="H1037" s="123" t="n">
        <f aca="false">G1037/F1037</f>
        <v>0</v>
      </c>
    </row>
    <row r="1038" customFormat="false" ht="12.75" hidden="false" customHeight="false" outlineLevel="0" collapsed="false">
      <c r="A1038" s="16"/>
      <c r="B1038" s="17"/>
      <c r="C1038" s="91" t="s">
        <v>43</v>
      </c>
      <c r="D1038" s="92" t="s">
        <v>44</v>
      </c>
      <c r="E1038" s="124" t="n">
        <f aca="false">SUM(E1017)</f>
        <v>2000</v>
      </c>
      <c r="F1038" s="124" t="n">
        <f aca="false">SUM(F1017)</f>
        <v>2000</v>
      </c>
      <c r="G1038" s="124" t="n">
        <f aca="false">SUM(G1017)</f>
        <v>0</v>
      </c>
      <c r="H1038" s="123" t="n">
        <f aca="false">G1038/F1038</f>
        <v>0</v>
      </c>
    </row>
    <row r="1039" customFormat="false" ht="25.5" hidden="false" customHeight="false" outlineLevel="0" collapsed="false">
      <c r="A1039" s="16"/>
      <c r="B1039" s="17"/>
      <c r="C1039" s="91" t="n">
        <v>4440</v>
      </c>
      <c r="D1039" s="92" t="s">
        <v>45</v>
      </c>
      <c r="E1039" s="124" t="n">
        <f aca="false">SUM(E1018)</f>
        <v>1133</v>
      </c>
      <c r="F1039" s="124" t="n">
        <f aca="false">SUM(F1018)</f>
        <v>1251</v>
      </c>
      <c r="G1039" s="124" t="n">
        <f aca="false">SUM(G1018)</f>
        <v>937.54</v>
      </c>
      <c r="H1039" s="123" t="n">
        <f aca="false">G1039/F1039</f>
        <v>0.749432454036771</v>
      </c>
    </row>
    <row r="1040" customFormat="false" ht="12.75" hidden="false" customHeight="false" outlineLevel="0" collapsed="false">
      <c r="A1040" s="16"/>
      <c r="B1040" s="17"/>
      <c r="C1040" s="91" t="s">
        <v>72</v>
      </c>
      <c r="D1040" s="92" t="s">
        <v>18</v>
      </c>
      <c r="E1040" s="124" t="n">
        <f aca="false">SUM(E1019)</f>
        <v>8200</v>
      </c>
      <c r="F1040" s="124" t="n">
        <f aca="false">SUM(F1019)</f>
        <v>8200</v>
      </c>
      <c r="G1040" s="124" t="n">
        <f aca="false">SUM(G1019)</f>
        <v>4200</v>
      </c>
      <c r="H1040" s="123" t="n">
        <f aca="false">G1040/F1040</f>
        <v>0.51219512195122</v>
      </c>
    </row>
    <row r="1041" customFormat="false" ht="25.5" hidden="false" customHeight="false" outlineLevel="0" collapsed="false">
      <c r="A1041" s="16"/>
      <c r="B1041" s="17"/>
      <c r="C1041" s="91" t="s">
        <v>234</v>
      </c>
      <c r="D1041" s="92" t="s">
        <v>75</v>
      </c>
      <c r="E1041" s="124" t="n">
        <f aca="false">SUM(E1020)</f>
        <v>12960</v>
      </c>
      <c r="F1041" s="124" t="n">
        <f aca="false">SUM(F1020)</f>
        <v>12960</v>
      </c>
      <c r="G1041" s="124" t="n">
        <f aca="false">SUM(G1020)</f>
        <v>12960</v>
      </c>
      <c r="H1041" s="123" t="n">
        <f aca="false">G1041/F1041</f>
        <v>1</v>
      </c>
    </row>
    <row r="1042" customFormat="false" ht="30" hidden="false" customHeight="true" outlineLevel="0" collapsed="false">
      <c r="A1042" s="16"/>
      <c r="B1042" s="17"/>
      <c r="C1042" s="91" t="s">
        <v>21</v>
      </c>
      <c r="D1042" s="92" t="s">
        <v>22</v>
      </c>
      <c r="E1042" s="124" t="n">
        <f aca="false">SUM(E1021)</f>
        <v>300</v>
      </c>
      <c r="F1042" s="124" t="n">
        <f aca="false">SUM(F1021)</f>
        <v>300</v>
      </c>
      <c r="G1042" s="124" t="n">
        <f aca="false">SUM(G1021)</f>
        <v>0</v>
      </c>
      <c r="H1042" s="123" t="n">
        <f aca="false">G1042/F1042</f>
        <v>0</v>
      </c>
    </row>
    <row r="1043" customFormat="false" ht="38.25" hidden="false" customHeight="false" outlineLevel="0" collapsed="false">
      <c r="A1043" s="16"/>
      <c r="B1043" s="17"/>
      <c r="C1043" s="91" t="s">
        <v>46</v>
      </c>
      <c r="D1043" s="92" t="s">
        <v>47</v>
      </c>
      <c r="E1043" s="124" t="n">
        <f aca="false">SUM(E1022)</f>
        <v>50</v>
      </c>
      <c r="F1043" s="124" t="n">
        <f aca="false">SUM(F1022)</f>
        <v>50</v>
      </c>
      <c r="G1043" s="124" t="n">
        <f aca="false">SUM(G1022)</f>
        <v>0</v>
      </c>
      <c r="H1043" s="123" t="n">
        <f aca="false">G1043/F1043</f>
        <v>0</v>
      </c>
    </row>
    <row r="1044" customFormat="false" ht="8.25" hidden="false" customHeight="true" outlineLevel="0" collapsed="false">
      <c r="A1044" s="16"/>
      <c r="B1044" s="17"/>
      <c r="C1044" s="91"/>
      <c r="D1044" s="92"/>
      <c r="E1044" s="124"/>
      <c r="F1044" s="124"/>
      <c r="G1044" s="124"/>
      <c r="H1044" s="123"/>
    </row>
    <row r="1045" customFormat="false" ht="25.5" hidden="false" customHeight="false" outlineLevel="0" collapsed="false">
      <c r="A1045" s="10" t="n">
        <v>921</v>
      </c>
      <c r="B1045" s="11"/>
      <c r="C1045" s="11"/>
      <c r="D1045" s="12" t="s">
        <v>235</v>
      </c>
      <c r="E1045" s="13" t="n">
        <f aca="false">SUM(E1046+E1049)</f>
        <v>27400</v>
      </c>
      <c r="F1045" s="13" t="n">
        <f aca="false">SUM(F1046+F1049)</f>
        <v>42400</v>
      </c>
      <c r="G1045" s="13" t="n">
        <f aca="false">SUM(G1046+G1049)</f>
        <v>26035.9</v>
      </c>
      <c r="H1045" s="14" t="n">
        <f aca="false">G1045/F1045</f>
        <v>0.614054245283019</v>
      </c>
    </row>
    <row r="1046" customFormat="false" ht="12.75" hidden="false" customHeight="false" outlineLevel="0" collapsed="false">
      <c r="A1046" s="16"/>
      <c r="B1046" s="11" t="n">
        <v>92116</v>
      </c>
      <c r="C1046" s="11"/>
      <c r="D1046" s="12" t="s">
        <v>236</v>
      </c>
      <c r="E1046" s="13" t="n">
        <f aca="false">SUM(E1047)</f>
        <v>23400</v>
      </c>
      <c r="F1046" s="13" t="n">
        <f aca="false">SUM(F1047)</f>
        <v>23400</v>
      </c>
      <c r="G1046" s="13" t="n">
        <f aca="false">SUM(G1047)</f>
        <v>11700</v>
      </c>
      <c r="H1046" s="14" t="n">
        <f aca="false">G1046/F1046</f>
        <v>0.5</v>
      </c>
    </row>
    <row r="1047" customFormat="false" ht="63.75" hidden="false" customHeight="false" outlineLevel="0" collapsed="false">
      <c r="A1047" s="16"/>
      <c r="B1047" s="17"/>
      <c r="C1047" s="17" t="n">
        <v>2310</v>
      </c>
      <c r="D1047" s="18" t="s">
        <v>237</v>
      </c>
      <c r="E1047" s="19" t="n">
        <v>23400</v>
      </c>
      <c r="F1047" s="19" t="n">
        <v>23400</v>
      </c>
      <c r="G1047" s="19" t="n">
        <v>11700</v>
      </c>
      <c r="H1047" s="21" t="n">
        <f aca="false">G1047/F1047</f>
        <v>0.5</v>
      </c>
    </row>
    <row r="1048" customFormat="false" ht="12.75" hidden="false" customHeight="false" outlineLevel="0" collapsed="false">
      <c r="A1048" s="16"/>
      <c r="B1048" s="17"/>
      <c r="C1048" s="17"/>
      <c r="D1048" s="18"/>
      <c r="E1048" s="19"/>
      <c r="F1048" s="19"/>
      <c r="G1048" s="19"/>
      <c r="H1048" s="18"/>
    </row>
    <row r="1049" customFormat="false" ht="12.75" hidden="false" customHeight="false" outlineLevel="0" collapsed="false">
      <c r="A1049" s="16"/>
      <c r="B1049" s="11" t="n">
        <v>92195</v>
      </c>
      <c r="C1049" s="11"/>
      <c r="D1049" s="12" t="s">
        <v>92</v>
      </c>
      <c r="E1049" s="13" t="n">
        <f aca="false">SUM(E1050:E1052)</f>
        <v>4000</v>
      </c>
      <c r="F1049" s="13" t="n">
        <f aca="false">SUM(F1050:F1052)</f>
        <v>19000</v>
      </c>
      <c r="G1049" s="13" t="n">
        <f aca="false">SUM(G1050:G1052)</f>
        <v>14335.9</v>
      </c>
      <c r="H1049" s="14" t="n">
        <f aca="false">G1049/F1049</f>
        <v>0.754521052631579</v>
      </c>
    </row>
    <row r="1050" customFormat="false" ht="12.75" hidden="false" customHeight="false" outlineLevel="0" collapsed="false">
      <c r="A1050" s="16"/>
      <c r="B1050" s="39"/>
      <c r="C1050" s="131" t="s">
        <v>114</v>
      </c>
      <c r="D1050" s="18" t="s">
        <v>32</v>
      </c>
      <c r="E1050" s="81" t="n">
        <v>0</v>
      </c>
      <c r="F1050" s="81" t="n">
        <v>2372</v>
      </c>
      <c r="G1050" s="81" t="n">
        <v>2372</v>
      </c>
      <c r="H1050" s="21" t="n">
        <f aca="false">G1050/F1050</f>
        <v>1</v>
      </c>
    </row>
    <row r="1051" customFormat="false" ht="12.75" hidden="false" customHeight="false" outlineLevel="0" collapsed="false">
      <c r="A1051" s="16"/>
      <c r="B1051" s="39"/>
      <c r="C1051" s="131" t="s">
        <v>172</v>
      </c>
      <c r="D1051" s="18" t="s">
        <v>33</v>
      </c>
      <c r="E1051" s="81" t="n">
        <v>4000</v>
      </c>
      <c r="F1051" s="81" t="n">
        <v>9000</v>
      </c>
      <c r="G1051" s="81" t="n">
        <v>4663.9</v>
      </c>
      <c r="H1051" s="21" t="n">
        <f aca="false">G1051/F1051</f>
        <v>0.518211111111111</v>
      </c>
    </row>
    <row r="1052" customFormat="false" ht="12.75" hidden="false" customHeight="false" outlineLevel="0" collapsed="false">
      <c r="A1052" s="16"/>
      <c r="B1052" s="39"/>
      <c r="C1052" s="94" t="n">
        <v>4300</v>
      </c>
      <c r="D1052" s="79" t="s">
        <v>15</v>
      </c>
      <c r="E1052" s="81" t="n">
        <v>0</v>
      </c>
      <c r="F1052" s="81" t="n">
        <v>7628</v>
      </c>
      <c r="G1052" s="81" t="n">
        <v>7300</v>
      </c>
      <c r="H1052" s="21" t="n">
        <f aca="false">G1052/F1052</f>
        <v>0.957000524383849</v>
      </c>
    </row>
    <row r="1053" customFormat="false" ht="8.25" hidden="false" customHeight="true" outlineLevel="0" collapsed="false">
      <c r="A1053" s="16"/>
      <c r="B1053" s="39"/>
      <c r="C1053" s="131"/>
      <c r="D1053" s="18"/>
      <c r="E1053" s="81"/>
      <c r="F1053" s="81"/>
      <c r="G1053" s="81"/>
      <c r="H1053" s="21"/>
    </row>
    <row r="1054" customFormat="false" ht="12.75" hidden="false" customHeight="false" outlineLevel="0" collapsed="false">
      <c r="A1054" s="10" t="n">
        <v>926</v>
      </c>
      <c r="B1054" s="11"/>
      <c r="C1054" s="11"/>
      <c r="D1054" s="12" t="s">
        <v>238</v>
      </c>
      <c r="E1054" s="13" t="n">
        <f aca="false">SUM(E1055+E1058)</f>
        <v>10000</v>
      </c>
      <c r="F1054" s="13" t="n">
        <f aca="false">SUM(F1055+F1058)</f>
        <v>11000</v>
      </c>
      <c r="G1054" s="13" t="n">
        <f aca="false">SUM(G1055+G1058)</f>
        <v>5112.17</v>
      </c>
      <c r="H1054" s="14" t="n">
        <f aca="false">G1054/F1054</f>
        <v>0.464742727272727</v>
      </c>
    </row>
    <row r="1055" customFormat="false" ht="25.5" hidden="false" customHeight="false" outlineLevel="0" collapsed="false">
      <c r="A1055" s="78"/>
      <c r="B1055" s="11" t="n">
        <v>92605</v>
      </c>
      <c r="C1055" s="11"/>
      <c r="D1055" s="12" t="s">
        <v>239</v>
      </c>
      <c r="E1055" s="13" t="n">
        <f aca="false">SUM(E1056)</f>
        <v>0</v>
      </c>
      <c r="F1055" s="13" t="n">
        <f aca="false">SUM(F1056)</f>
        <v>3000</v>
      </c>
      <c r="G1055" s="13" t="n">
        <f aca="false">SUM(G1056)</f>
        <v>3000</v>
      </c>
      <c r="H1055" s="172" t="n">
        <f aca="false">G1055/F1055</f>
        <v>1</v>
      </c>
    </row>
    <row r="1056" customFormat="false" ht="25.5" hidden="false" customHeight="false" outlineLevel="0" collapsed="false">
      <c r="A1056" s="78"/>
      <c r="B1056" s="133"/>
      <c r="C1056" s="133" t="n">
        <v>3040</v>
      </c>
      <c r="D1056" s="134" t="s">
        <v>283</v>
      </c>
      <c r="E1056" s="118" t="n">
        <v>0</v>
      </c>
      <c r="F1056" s="118" t="n">
        <v>3000</v>
      </c>
      <c r="G1056" s="183" t="n">
        <v>3000</v>
      </c>
      <c r="H1056" s="85" t="n">
        <f aca="false">G1056/F1056</f>
        <v>1</v>
      </c>
    </row>
    <row r="1057" customFormat="false" ht="9.75" hidden="false" customHeight="true" outlineLevel="0" collapsed="false">
      <c r="A1057" s="78"/>
      <c r="B1057" s="75"/>
      <c r="C1057" s="75"/>
      <c r="D1057" s="76"/>
      <c r="E1057" s="77"/>
      <c r="F1057" s="77"/>
      <c r="G1057" s="77"/>
      <c r="H1057" s="135"/>
    </row>
    <row r="1058" customFormat="false" ht="12.75" hidden="false" customHeight="false" outlineLevel="0" collapsed="false">
      <c r="A1058" s="16"/>
      <c r="B1058" s="11" t="n">
        <v>92695</v>
      </c>
      <c r="C1058" s="11"/>
      <c r="D1058" s="12" t="s">
        <v>92</v>
      </c>
      <c r="E1058" s="13" t="n">
        <f aca="false">SUM(E1059+E1066)</f>
        <v>10000</v>
      </c>
      <c r="F1058" s="13" t="n">
        <f aca="false">SUM(F1059+F1066)</f>
        <v>8000</v>
      </c>
      <c r="G1058" s="13" t="n">
        <f aca="false">SUM(G1059+G1066)</f>
        <v>2112.17</v>
      </c>
      <c r="H1058" s="14" t="n">
        <f aca="false">G1058/F1058</f>
        <v>0.26402125</v>
      </c>
    </row>
    <row r="1059" customFormat="false" ht="12.75" hidden="false" customHeight="false" outlineLevel="0" collapsed="false">
      <c r="A1059" s="16"/>
      <c r="B1059" s="39"/>
      <c r="C1059" s="39"/>
      <c r="D1059" s="82" t="s">
        <v>227</v>
      </c>
      <c r="E1059" s="83" t="n">
        <f aca="false">SUM(E1063:E1064)</f>
        <v>10000</v>
      </c>
      <c r="F1059" s="83" t="n">
        <f aca="false">SUM(F1060:F1064)</f>
        <v>7000</v>
      </c>
      <c r="G1059" s="83" t="n">
        <f aca="false">SUM(G1063:G1064)</f>
        <v>1337.55</v>
      </c>
      <c r="H1059" s="84" t="n">
        <f aca="false">G1059/F1059</f>
        <v>0.191078571428571</v>
      </c>
    </row>
    <row r="1060" customFormat="false" ht="12.75" hidden="false" customHeight="false" outlineLevel="0" collapsed="false">
      <c r="A1060" s="16"/>
      <c r="B1060" s="39"/>
      <c r="C1060" s="93" t="n">
        <v>4110</v>
      </c>
      <c r="D1060" s="18" t="s">
        <v>30</v>
      </c>
      <c r="E1060" s="81" t="n">
        <v>0</v>
      </c>
      <c r="F1060" s="81" t="n">
        <v>17</v>
      </c>
      <c r="G1060" s="83" t="n">
        <v>0</v>
      </c>
      <c r="H1060" s="84" t="n">
        <f aca="false">G1060/F1060</f>
        <v>0</v>
      </c>
    </row>
    <row r="1061" customFormat="false" ht="12.75" hidden="false" customHeight="false" outlineLevel="0" collapsed="false">
      <c r="A1061" s="16"/>
      <c r="B1061" s="39"/>
      <c r="C1061" s="93" t="n">
        <v>4120</v>
      </c>
      <c r="D1061" s="18" t="s">
        <v>31</v>
      </c>
      <c r="E1061" s="81" t="n">
        <v>0</v>
      </c>
      <c r="F1061" s="81" t="n">
        <v>3</v>
      </c>
      <c r="G1061" s="83" t="n">
        <v>0</v>
      </c>
      <c r="H1061" s="84" t="n">
        <f aca="false">G1061/F1061</f>
        <v>0</v>
      </c>
    </row>
    <row r="1062" customFormat="false" ht="12.75" hidden="false" customHeight="false" outlineLevel="0" collapsed="false">
      <c r="A1062" s="16"/>
      <c r="B1062" s="39"/>
      <c r="C1062" s="93" t="n">
        <v>4170</v>
      </c>
      <c r="D1062" s="18" t="s">
        <v>32</v>
      </c>
      <c r="E1062" s="81" t="n">
        <v>0</v>
      </c>
      <c r="F1062" s="81" t="n">
        <v>200</v>
      </c>
      <c r="G1062" s="83" t="n">
        <v>0</v>
      </c>
      <c r="H1062" s="84" t="n">
        <f aca="false">G1062/F1062</f>
        <v>0</v>
      </c>
    </row>
    <row r="1063" customFormat="false" ht="12.75" hidden="false" customHeight="false" outlineLevel="0" collapsed="false">
      <c r="A1063" s="16"/>
      <c r="B1063" s="39"/>
      <c r="C1063" s="131" t="s">
        <v>172</v>
      </c>
      <c r="D1063" s="18" t="s">
        <v>33</v>
      </c>
      <c r="E1063" s="81" t="n">
        <v>8000</v>
      </c>
      <c r="F1063" s="81" t="n">
        <v>5000</v>
      </c>
      <c r="G1063" s="81" t="n">
        <v>1037.55</v>
      </c>
      <c r="H1063" s="21" t="n">
        <f aca="false">G1063/F1063</f>
        <v>0.20751</v>
      </c>
    </row>
    <row r="1064" customFormat="false" ht="12.75" hidden="false" customHeight="false" outlineLevel="0" collapsed="false">
      <c r="A1064" s="16"/>
      <c r="B1064" s="39"/>
      <c r="C1064" s="94" t="n">
        <v>4300</v>
      </c>
      <c r="D1064" s="79" t="s">
        <v>15</v>
      </c>
      <c r="E1064" s="81" t="n">
        <v>2000</v>
      </c>
      <c r="F1064" s="81" t="n">
        <v>1780</v>
      </c>
      <c r="G1064" s="81" t="n">
        <v>300</v>
      </c>
      <c r="H1064" s="21" t="n">
        <f aca="false">G1064/F1064</f>
        <v>0.168539325842697</v>
      </c>
    </row>
    <row r="1065" customFormat="false" ht="6" hidden="false" customHeight="true" outlineLevel="0" collapsed="false">
      <c r="A1065" s="16"/>
      <c r="B1065" s="39"/>
      <c r="C1065" s="94"/>
      <c r="D1065" s="79"/>
      <c r="E1065" s="81"/>
      <c r="F1065" s="81"/>
      <c r="G1065" s="81"/>
      <c r="H1065" s="21"/>
    </row>
    <row r="1066" customFormat="false" ht="30" hidden="false" customHeight="true" outlineLevel="0" collapsed="false">
      <c r="A1066" s="16"/>
      <c r="B1066" s="39"/>
      <c r="C1066" s="94"/>
      <c r="D1066" s="82" t="s">
        <v>125</v>
      </c>
      <c r="E1066" s="83" t="n">
        <f aca="false">SUM(E1067)</f>
        <v>0</v>
      </c>
      <c r="F1066" s="83" t="n">
        <f aca="false">SUM(F1067)</f>
        <v>1000</v>
      </c>
      <c r="G1066" s="83" t="n">
        <f aca="false">SUM(G1067)</f>
        <v>774.62</v>
      </c>
      <c r="H1066" s="84" t="n">
        <f aca="false">G1066/F1066</f>
        <v>0.77462</v>
      </c>
    </row>
    <row r="1067" customFormat="false" ht="12.75" hidden="false" customHeight="false" outlineLevel="0" collapsed="false">
      <c r="A1067" s="16"/>
      <c r="B1067" s="39"/>
      <c r="C1067" s="16" t="s">
        <v>172</v>
      </c>
      <c r="D1067" s="18" t="s">
        <v>33</v>
      </c>
      <c r="E1067" s="81" t="n">
        <v>0</v>
      </c>
      <c r="F1067" s="81" t="n">
        <v>1000</v>
      </c>
      <c r="G1067" s="81" t="n">
        <v>774.62</v>
      </c>
      <c r="H1067" s="21" t="n">
        <f aca="false">G1067/F1067</f>
        <v>0.77462</v>
      </c>
    </row>
    <row r="1068" customFormat="false" ht="10.5" hidden="false" customHeight="true" outlineLevel="0" collapsed="false">
      <c r="A1068" s="16"/>
      <c r="B1068" s="39"/>
      <c r="C1068" s="16"/>
      <c r="D1068" s="18"/>
      <c r="E1068" s="81"/>
      <c r="F1068" s="81"/>
      <c r="G1068" s="81"/>
      <c r="H1068" s="21"/>
    </row>
    <row r="1069" customFormat="false" ht="13.5" hidden="false" customHeight="true" outlineLevel="0" collapsed="false">
      <c r="A1069" s="16"/>
      <c r="B1069" s="39"/>
      <c r="C1069" s="91"/>
      <c r="D1069" s="92" t="s">
        <v>155</v>
      </c>
      <c r="E1069" s="124" t="n">
        <f aca="false">SUM(E1070:E1074)</f>
        <v>10000</v>
      </c>
      <c r="F1069" s="124" t="n">
        <f aca="false">SUM(F1070:F1074)</f>
        <v>8000</v>
      </c>
      <c r="G1069" s="124" t="n">
        <f aca="false">SUM(G1073:G1074)</f>
        <v>2112.17</v>
      </c>
      <c r="H1069" s="123" t="n">
        <f aca="false">G1069/F1069</f>
        <v>0.26402125</v>
      </c>
    </row>
    <row r="1070" customFormat="false" ht="13.5" hidden="false" customHeight="true" outlineLevel="0" collapsed="false">
      <c r="A1070" s="16"/>
      <c r="B1070" s="39"/>
      <c r="C1070" s="80" t="n">
        <v>4110</v>
      </c>
      <c r="D1070" s="92" t="s">
        <v>30</v>
      </c>
      <c r="E1070" s="124" t="n">
        <f aca="false">E1060</f>
        <v>0</v>
      </c>
      <c r="F1070" s="124" t="n">
        <f aca="false">F1060</f>
        <v>17</v>
      </c>
      <c r="G1070" s="124" t="n">
        <f aca="false">G1060</f>
        <v>0</v>
      </c>
      <c r="H1070" s="124" t="n">
        <f aca="false">H1060</f>
        <v>0</v>
      </c>
    </row>
    <row r="1071" customFormat="false" ht="13.5" hidden="false" customHeight="true" outlineLevel="0" collapsed="false">
      <c r="A1071" s="16"/>
      <c r="B1071" s="39"/>
      <c r="C1071" s="80" t="n">
        <v>4120</v>
      </c>
      <c r="D1071" s="92" t="s">
        <v>31</v>
      </c>
      <c r="E1071" s="124" t="n">
        <f aca="false">E1061</f>
        <v>0</v>
      </c>
      <c r="F1071" s="124" t="n">
        <f aca="false">F1061</f>
        <v>3</v>
      </c>
      <c r="G1071" s="124" t="n">
        <f aca="false">G1061</f>
        <v>0</v>
      </c>
      <c r="H1071" s="124" t="n">
        <f aca="false">H1061</f>
        <v>0</v>
      </c>
    </row>
    <row r="1072" customFormat="false" ht="13.5" hidden="false" customHeight="true" outlineLevel="0" collapsed="false">
      <c r="A1072" s="16"/>
      <c r="B1072" s="39"/>
      <c r="C1072" s="80" t="n">
        <v>4170</v>
      </c>
      <c r="D1072" s="92" t="s">
        <v>32</v>
      </c>
      <c r="E1072" s="124" t="n">
        <f aca="false">E1062</f>
        <v>0</v>
      </c>
      <c r="F1072" s="124" t="n">
        <f aca="false">F1062</f>
        <v>200</v>
      </c>
      <c r="G1072" s="124" t="n">
        <f aca="false">G1062</f>
        <v>0</v>
      </c>
      <c r="H1072" s="124" t="n">
        <f aca="false">H1062</f>
        <v>0</v>
      </c>
    </row>
    <row r="1073" customFormat="false" ht="12.75" hidden="false" customHeight="false" outlineLevel="0" collapsed="false">
      <c r="A1073" s="16"/>
      <c r="B1073" s="39"/>
      <c r="C1073" s="91" t="s">
        <v>172</v>
      </c>
      <c r="D1073" s="92" t="s">
        <v>33</v>
      </c>
      <c r="E1073" s="124" t="n">
        <f aca="false">SUM(E1063+E1067)</f>
        <v>8000</v>
      </c>
      <c r="F1073" s="124" t="n">
        <f aca="false">SUM(F1063+F1067)</f>
        <v>6000</v>
      </c>
      <c r="G1073" s="124" t="n">
        <f aca="false">SUM(G1063+G1067)</f>
        <v>1812.17</v>
      </c>
      <c r="H1073" s="123" t="n">
        <f aca="false">G1073/F1073</f>
        <v>0.302028333333333</v>
      </c>
    </row>
    <row r="1074" customFormat="false" ht="12.75" hidden="false" customHeight="false" outlineLevel="0" collapsed="false">
      <c r="A1074" s="16"/>
      <c r="B1074" s="17"/>
      <c r="C1074" s="91" t="n">
        <v>4300</v>
      </c>
      <c r="D1074" s="92" t="s">
        <v>15</v>
      </c>
      <c r="E1074" s="136" t="n">
        <f aca="false">SUM(E1064)</f>
        <v>2000</v>
      </c>
      <c r="F1074" s="136" t="n">
        <f aca="false">SUM(F1064)</f>
        <v>1780</v>
      </c>
      <c r="G1074" s="136" t="n">
        <f aca="false">SUM(G1064)</f>
        <v>300</v>
      </c>
      <c r="H1074" s="123" t="n">
        <f aca="false">G1074/F1074</f>
        <v>0.168539325842697</v>
      </c>
    </row>
    <row r="1075" customFormat="false" ht="6" hidden="false" customHeight="true" outlineLevel="0" collapsed="false">
      <c r="A1075" s="68"/>
      <c r="B1075" s="24"/>
      <c r="C1075" s="137"/>
      <c r="D1075" s="138"/>
      <c r="E1075" s="69"/>
      <c r="F1075" s="69"/>
      <c r="G1075" s="70"/>
      <c r="H1075" s="64"/>
    </row>
    <row r="1076" s="143" customFormat="true" ht="12.75" hidden="false" customHeight="false" outlineLevel="0" collapsed="false">
      <c r="A1076" s="16"/>
      <c r="B1076" s="17"/>
      <c r="C1076" s="17"/>
      <c r="D1076" s="18"/>
      <c r="E1076" s="61"/>
      <c r="F1076" s="61"/>
      <c r="G1076" s="62"/>
      <c r="H1076" s="18"/>
    </row>
    <row r="1077" customFormat="false" ht="12.75" hidden="false" customHeight="false" outlineLevel="0" collapsed="false">
      <c r="A1077" s="16"/>
      <c r="B1077" s="17"/>
      <c r="C1077" s="17"/>
      <c r="D1077" s="40" t="s">
        <v>241</v>
      </c>
      <c r="E1077" s="41" t="n">
        <f aca="false">SUM(E173+E177+E180+E194+E202+E207+E275+E289+E293+E297+E585+E865+E924+E1045+E1054)</f>
        <v>31300189.53</v>
      </c>
      <c r="F1077" s="41" t="n">
        <f aca="false">SUM(F173+F177+F180+F194+F202+F207+F275+F289+F293+F297+F585+F865+F924+F1045+F1054)</f>
        <v>33207235.97</v>
      </c>
      <c r="G1077" s="41" t="n">
        <f aca="false">SUM(G173+G177+G180+G194+G202+G207+G275+G289+G293+G297+G585+G865+G924+G1045+G1054)</f>
        <v>12868979.94</v>
      </c>
      <c r="H1077" s="42" t="n">
        <f aca="false">G1077/F1077</f>
        <v>0.387535414017176</v>
      </c>
    </row>
    <row r="1078" customFormat="false" ht="12.75" hidden="false" customHeight="false" outlineLevel="0" collapsed="false">
      <c r="A1078" s="68"/>
      <c r="B1078" s="24"/>
      <c r="C1078" s="24"/>
      <c r="D1078" s="76"/>
      <c r="E1078" s="77"/>
      <c r="F1078" s="77"/>
      <c r="G1078" s="70"/>
      <c r="H1078" s="23"/>
    </row>
    <row r="1079" customFormat="false" ht="12.75" hidden="false" customHeight="false" outlineLevel="0" collapsed="false">
      <c r="A1079" s="144"/>
      <c r="B1079" s="144"/>
      <c r="C1079" s="144"/>
      <c r="D1079" s="144"/>
      <c r="E1079" s="144"/>
      <c r="F1079" s="144"/>
      <c r="G1079" s="145"/>
      <c r="H1079" s="146"/>
    </row>
    <row r="1080" customFormat="false" ht="12.75" hidden="false" customHeight="false" outlineLevel="0" collapsed="false">
      <c r="A1080" s="146"/>
      <c r="B1080" s="146"/>
      <c r="C1080" s="146"/>
      <c r="D1080" s="146"/>
      <c r="E1080" s="146"/>
      <c r="F1080" s="146"/>
      <c r="G1080" s="147"/>
      <c r="H1080" s="146"/>
    </row>
    <row r="1081" customFormat="false" ht="12.75" hidden="false" customHeight="false" outlineLevel="0" collapsed="false">
      <c r="A1081" s="146"/>
      <c r="B1081" s="146"/>
      <c r="C1081" s="146"/>
      <c r="D1081" s="146"/>
      <c r="E1081" s="146"/>
      <c r="F1081" s="146"/>
      <c r="G1081" s="147"/>
      <c r="H1081" s="146"/>
    </row>
    <row r="1082" customFormat="false" ht="12.75" hidden="false" customHeight="false" outlineLevel="0" collapsed="false">
      <c r="A1082" s="146"/>
      <c r="B1082" s="146"/>
      <c r="C1082" s="146"/>
      <c r="D1082" s="146"/>
      <c r="E1082" s="146"/>
      <c r="F1082" s="146"/>
      <c r="G1082" s="147"/>
      <c r="H1082" s="146"/>
    </row>
    <row r="1083" customFormat="false" ht="12.75" hidden="false" customHeight="false" outlineLevel="0" collapsed="false">
      <c r="A1083" s="146"/>
      <c r="B1083" s="146"/>
      <c r="C1083" s="146"/>
      <c r="D1083" s="146"/>
      <c r="E1083" s="146"/>
      <c r="F1083" s="146"/>
      <c r="G1083" s="147"/>
      <c r="H1083" s="146"/>
    </row>
    <row r="1084" customFormat="false" ht="12.75" hidden="false" customHeight="false" outlineLevel="0" collapsed="false">
      <c r="A1084" s="146"/>
      <c r="B1084" s="146"/>
      <c r="C1084" s="146"/>
      <c r="D1084" s="146"/>
      <c r="E1084" s="146"/>
      <c r="F1084" s="146"/>
      <c r="G1084" s="147"/>
      <c r="H1084" s="146"/>
    </row>
    <row r="1085" customFormat="false" ht="12.75" hidden="false" customHeight="false" outlineLevel="0" collapsed="false">
      <c r="A1085" s="146"/>
      <c r="B1085" s="146"/>
      <c r="C1085" s="146"/>
      <c r="D1085" s="146"/>
      <c r="E1085" s="146"/>
      <c r="F1085" s="146"/>
      <c r="G1085" s="147"/>
      <c r="H1085" s="146"/>
    </row>
    <row r="1086" customFormat="false" ht="12.75" hidden="false" customHeight="false" outlineLevel="0" collapsed="false">
      <c r="A1086" s="139"/>
      <c r="B1086" s="139"/>
      <c r="C1086" s="139"/>
      <c r="D1086" s="139" t="s">
        <v>242</v>
      </c>
      <c r="E1086" s="140" t="n">
        <f aca="false">SUM(E1077+E159)</f>
        <v>36502136.53</v>
      </c>
      <c r="F1086" s="141" t="n">
        <f aca="false">SUM(F1077+F159)</f>
        <v>38631665.97</v>
      </c>
      <c r="G1086" s="140" t="n">
        <f aca="false">SUM(G1077+G159)</f>
        <v>15500638.45</v>
      </c>
      <c r="H1086" s="142" t="n">
        <f aca="false">G1086/F1086</f>
        <v>0.401241780823981</v>
      </c>
    </row>
    <row r="1087" customFormat="false" ht="12.75" hidden="false" customHeight="false" outlineLevel="0" collapsed="false">
      <c r="A1087" s="146"/>
      <c r="B1087" s="146"/>
      <c r="C1087" s="146"/>
      <c r="D1087" s="146"/>
      <c r="E1087" s="146"/>
      <c r="F1087" s="146"/>
      <c r="G1087" s="147"/>
      <c r="H1087" s="146"/>
    </row>
    <row r="1088" customFormat="false" ht="12.75" hidden="false" customHeight="false" outlineLevel="0" collapsed="false">
      <c r="A1088" s="146"/>
      <c r="B1088" s="146"/>
      <c r="C1088" s="146"/>
      <c r="D1088" s="146"/>
      <c r="E1088" s="146"/>
      <c r="F1088" s="146"/>
      <c r="G1088" s="147"/>
      <c r="H1088" s="146"/>
    </row>
    <row r="1089" customFormat="false" ht="12.75" hidden="false" customHeight="false" outlineLevel="0" collapsed="false">
      <c r="A1089" s="146"/>
      <c r="B1089" s="146"/>
      <c r="C1089" s="146"/>
      <c r="D1089" s="146"/>
      <c r="E1089" s="146"/>
      <c r="F1089" s="146"/>
      <c r="G1089" s="147"/>
      <c r="H1089" s="146"/>
    </row>
    <row r="1090" customFormat="false" ht="12.75" hidden="false" customHeight="false" outlineLevel="0" collapsed="false">
      <c r="A1090" s="146"/>
      <c r="B1090" s="146"/>
      <c r="C1090" s="146"/>
      <c r="D1090" s="146"/>
      <c r="E1090" s="146"/>
      <c r="F1090" s="146"/>
      <c r="G1090" s="147"/>
      <c r="H1090" s="146"/>
    </row>
    <row r="1091" customFormat="false" ht="12.75" hidden="false" customHeight="false" outlineLevel="0" collapsed="false">
      <c r="A1091" s="146"/>
      <c r="B1091" s="146"/>
      <c r="C1091" s="146"/>
      <c r="D1091" s="146"/>
      <c r="E1091" s="146"/>
      <c r="F1091" s="146"/>
      <c r="G1091" s="147"/>
      <c r="H1091" s="146"/>
    </row>
    <row r="1092" customFormat="false" ht="12.75" hidden="false" customHeight="false" outlineLevel="0" collapsed="false">
      <c r="A1092" s="146"/>
      <c r="B1092" s="146"/>
      <c r="C1092" s="146"/>
      <c r="D1092" s="146"/>
      <c r="E1092" s="146"/>
      <c r="F1092" s="146"/>
      <c r="G1092" s="147"/>
      <c r="H1092" s="146"/>
    </row>
    <row r="1093" customFormat="false" ht="12.75" hidden="false" customHeight="false" outlineLevel="0" collapsed="false">
      <c r="A1093" s="146"/>
      <c r="B1093" s="146"/>
      <c r="C1093" s="146"/>
      <c r="D1093" s="146"/>
      <c r="E1093" s="146"/>
      <c r="F1093" s="146"/>
      <c r="G1093" s="147"/>
      <c r="H1093" s="146"/>
    </row>
    <row r="1094" customFormat="false" ht="12.75" hidden="false" customHeight="false" outlineLevel="0" collapsed="false">
      <c r="A1094" s="146"/>
      <c r="B1094" s="146"/>
      <c r="C1094" s="146"/>
      <c r="D1094" s="146"/>
      <c r="E1094" s="146"/>
      <c r="F1094" s="146"/>
      <c r="G1094" s="147"/>
      <c r="H1094" s="146"/>
    </row>
    <row r="1095" customFormat="false" ht="12.75" hidden="false" customHeight="false" outlineLevel="0" collapsed="false">
      <c r="A1095" s="146"/>
      <c r="B1095" s="146"/>
      <c r="C1095" s="146"/>
      <c r="D1095" s="146"/>
      <c r="E1095" s="146"/>
      <c r="F1095" s="146"/>
      <c r="G1095" s="147"/>
      <c r="H1095" s="146"/>
    </row>
    <row r="1096" customFormat="false" ht="12.75" hidden="false" customHeight="false" outlineLevel="0" collapsed="false">
      <c r="A1096" s="146"/>
      <c r="B1096" s="146"/>
      <c r="C1096" s="146"/>
      <c r="D1096" s="146"/>
      <c r="E1096" s="146"/>
      <c r="F1096" s="146"/>
      <c r="G1096" s="147"/>
      <c r="H1096" s="146"/>
    </row>
    <row r="1097" customFormat="false" ht="12.75" hidden="false" customHeight="false" outlineLevel="0" collapsed="false">
      <c r="A1097" s="146"/>
      <c r="B1097" s="146"/>
      <c r="C1097" s="146"/>
      <c r="D1097" s="146"/>
      <c r="E1097" s="146"/>
      <c r="F1097" s="146"/>
      <c r="G1097" s="147"/>
      <c r="H1097" s="146"/>
    </row>
    <row r="1098" customFormat="false" ht="12.75" hidden="false" customHeight="false" outlineLevel="0" collapsed="false">
      <c r="A1098" s="146"/>
      <c r="B1098" s="146"/>
      <c r="C1098" s="146"/>
      <c r="D1098" s="146"/>
      <c r="E1098" s="146"/>
      <c r="F1098" s="146"/>
      <c r="G1098" s="147"/>
      <c r="H1098" s="146"/>
    </row>
    <row r="1099" customFormat="false" ht="12.75" hidden="false" customHeight="false" outlineLevel="0" collapsed="false">
      <c r="A1099" s="146"/>
      <c r="B1099" s="146"/>
      <c r="C1099" s="146"/>
      <c r="D1099" s="146"/>
      <c r="E1099" s="146"/>
      <c r="F1099" s="146"/>
      <c r="G1099" s="147"/>
      <c r="H1099" s="146"/>
    </row>
    <row r="1100" customFormat="false" ht="12.75" hidden="false" customHeight="false" outlineLevel="0" collapsed="false">
      <c r="A1100" s="146"/>
      <c r="B1100" s="146"/>
      <c r="C1100" s="146"/>
      <c r="D1100" s="146"/>
      <c r="E1100" s="146"/>
      <c r="F1100" s="146"/>
      <c r="G1100" s="147"/>
      <c r="H1100" s="146"/>
    </row>
    <row r="1101" customFormat="false" ht="12.75" hidden="false" customHeight="false" outlineLevel="0" collapsed="false">
      <c r="A1101" s="146"/>
      <c r="B1101" s="146"/>
      <c r="C1101" s="146"/>
      <c r="D1101" s="146"/>
      <c r="E1101" s="146"/>
      <c r="F1101" s="146"/>
      <c r="G1101" s="147"/>
      <c r="H1101" s="146"/>
    </row>
    <row r="1102" customFormat="false" ht="12.75" hidden="false" customHeight="false" outlineLevel="0" collapsed="false">
      <c r="A1102" s="146"/>
      <c r="B1102" s="146"/>
      <c r="C1102" s="146"/>
      <c r="D1102" s="146"/>
      <c r="E1102" s="146"/>
      <c r="F1102" s="146"/>
      <c r="G1102" s="147"/>
      <c r="H1102" s="146"/>
    </row>
    <row r="1103" customFormat="false" ht="12.75" hidden="false" customHeight="false" outlineLevel="0" collapsed="false">
      <c r="A1103" s="146"/>
      <c r="B1103" s="146"/>
      <c r="C1103" s="146"/>
      <c r="D1103" s="146"/>
      <c r="E1103" s="146"/>
      <c r="F1103" s="146"/>
      <c r="G1103" s="147"/>
      <c r="H1103" s="146"/>
    </row>
    <row r="1104" customFormat="false" ht="12.75" hidden="false" customHeight="false" outlineLevel="0" collapsed="false">
      <c r="A1104" s="146"/>
      <c r="B1104" s="146"/>
      <c r="C1104" s="146"/>
      <c r="D1104" s="146"/>
      <c r="E1104" s="146"/>
      <c r="F1104" s="146"/>
      <c r="G1104" s="147"/>
      <c r="H1104" s="146"/>
    </row>
    <row r="1105" customFormat="false" ht="12.75" hidden="false" customHeight="false" outlineLevel="0" collapsed="false">
      <c r="A1105" s="146"/>
      <c r="B1105" s="146"/>
      <c r="C1105" s="146"/>
      <c r="D1105" s="146"/>
      <c r="E1105" s="146"/>
      <c r="F1105" s="146"/>
      <c r="G1105" s="147"/>
      <c r="H1105" s="146"/>
    </row>
    <row r="1106" customFormat="false" ht="12.75" hidden="false" customHeight="false" outlineLevel="0" collapsed="false">
      <c r="A1106" s="146"/>
      <c r="B1106" s="146"/>
      <c r="C1106" s="146"/>
      <c r="D1106" s="146"/>
      <c r="E1106" s="146"/>
      <c r="F1106" s="146"/>
      <c r="G1106" s="147"/>
      <c r="H1106" s="146"/>
    </row>
    <row r="1107" customFormat="false" ht="12.75" hidden="false" customHeight="false" outlineLevel="0" collapsed="false">
      <c r="A1107" s="146"/>
      <c r="B1107" s="146"/>
      <c r="C1107" s="146"/>
      <c r="D1107" s="146"/>
      <c r="E1107" s="146"/>
      <c r="F1107" s="146"/>
      <c r="G1107" s="146"/>
      <c r="H1107" s="146"/>
    </row>
    <row r="1108" customFormat="false" ht="12.75" hidden="false" customHeight="false" outlineLevel="0" collapsed="false">
      <c r="A1108" s="146"/>
      <c r="B1108" s="146"/>
      <c r="C1108" s="146"/>
      <c r="D1108" s="146"/>
      <c r="E1108" s="146"/>
      <c r="F1108" s="146"/>
      <c r="G1108" s="146"/>
      <c r="H1108" s="146"/>
    </row>
    <row r="1109" customFormat="false" ht="12.75" hidden="false" customHeight="false" outlineLevel="0" collapsed="false">
      <c r="A1109" s="146"/>
      <c r="B1109" s="146"/>
      <c r="C1109" s="146"/>
      <c r="D1109" s="146"/>
      <c r="E1109" s="146"/>
      <c r="F1109" s="146"/>
      <c r="G1109" s="146"/>
      <c r="H1109" s="146"/>
    </row>
  </sheetData>
  <mergeCells count="8">
    <mergeCell ref="G1:H1"/>
    <mergeCell ref="A2:H2"/>
    <mergeCell ref="A3:H3"/>
    <mergeCell ref="A4:H4"/>
    <mergeCell ref="G167:H167"/>
    <mergeCell ref="A168:H168"/>
    <mergeCell ref="A169:H169"/>
    <mergeCell ref="A170:H170"/>
  </mergeCells>
  <printOptions headings="false" gridLines="false" gridLinesSet="true" horizontalCentered="true" verticalCentered="false"/>
  <pageMargins left="0.170138888888889" right="0.170138888888889" top="0.329861111111111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44" man="true" max="16383" min="0"/>
    <brk id="86" man="true" max="16383" min="0"/>
    <brk id="117" man="true" max="16383" min="0"/>
    <brk id="153" man="true" max="16383" min="0"/>
    <brk id="166" man="true" max="16383" min="0"/>
    <brk id="213" man="true" max="16383" min="0"/>
    <brk id="248" man="true" max="16383" min="0"/>
    <brk id="286" man="true" max="16383" min="0"/>
    <brk id="326" man="true" max="16383" min="0"/>
    <brk id="362" man="true" max="16383" min="0"/>
    <brk id="399" man="true" max="16383" min="0"/>
    <brk id="437" man="true" max="16383" min="0"/>
    <brk id="473" man="true" max="16383" min="0"/>
    <brk id="514" man="true" max="16383" min="0"/>
    <brk id="552" man="true" max="16383" min="0"/>
    <brk id="596" man="true" max="16383" min="0"/>
    <brk id="635" man="true" max="16383" min="0"/>
    <brk id="671" man="true" max="16383" min="0"/>
    <brk id="705" man="true" max="16383" min="0"/>
    <brk id="743" man="true" max="16383" min="0"/>
    <brk id="781" man="true" max="16383" min="0"/>
    <brk id="825" man="true" max="16383" min="0"/>
    <brk id="863" man="true" max="16383" min="0"/>
    <brk id="903" man="true" max="16383" min="0"/>
    <brk id="947" man="true" max="16383" min="0"/>
    <brk id="986" man="true" max="16383" min="0"/>
    <brk id="10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34" activeCellId="0" sqref="F1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29.71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9.56"/>
    <col collapsed="false" customWidth="true" hidden="false" outlineLevel="0" max="10" min="9" style="0" width="1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69" t="s">
        <v>243</v>
      </c>
      <c r="H1" s="169"/>
    </row>
    <row r="2" customFormat="false" ht="14.25" hidden="false" customHeight="true" outlineLevel="0" collapsed="false">
      <c r="A2" s="3" t="s">
        <v>307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3.75" hidden="false" customHeight="true" outlineLevel="0" collapsed="false"/>
    <row r="6" s="9" customFormat="true" ht="69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308</v>
      </c>
      <c r="G6" s="8" t="s">
        <v>309</v>
      </c>
      <c r="H6" s="8" t="s">
        <v>10</v>
      </c>
    </row>
    <row r="7" s="15" customFormat="true" ht="12.75" hidden="false" customHeight="false" outlineLevel="0" collapsed="false">
      <c r="A7" s="10" t="s">
        <v>11</v>
      </c>
      <c r="B7" s="11"/>
      <c r="C7" s="11"/>
      <c r="D7" s="12" t="s">
        <v>12</v>
      </c>
      <c r="E7" s="13" t="n">
        <f aca="false">SUM(E8)</f>
        <v>37000</v>
      </c>
      <c r="F7" s="13" t="n">
        <f aca="false">SUM(F8)</f>
        <v>29000</v>
      </c>
      <c r="G7" s="13" t="n">
        <f aca="false">SUM(G8)</f>
        <v>0</v>
      </c>
      <c r="H7" s="14" t="n">
        <f aca="false">G7/F7</f>
        <v>0</v>
      </c>
    </row>
    <row r="8" s="15" customFormat="true" ht="27" hidden="false" customHeight="true" outlineLevel="0" collapsed="false">
      <c r="A8" s="16"/>
      <c r="B8" s="10" t="s">
        <v>13</v>
      </c>
      <c r="C8" s="11"/>
      <c r="D8" s="12" t="s">
        <v>14</v>
      </c>
      <c r="E8" s="13" t="n">
        <f aca="false">SUM(E9)</f>
        <v>37000</v>
      </c>
      <c r="F8" s="13" t="n">
        <f aca="false">SUM(F9)</f>
        <v>29000</v>
      </c>
      <c r="G8" s="13" t="n">
        <f aca="false">SUM(G9)</f>
        <v>0</v>
      </c>
      <c r="H8" s="14" t="n">
        <f aca="false">G8/F8</f>
        <v>0</v>
      </c>
    </row>
    <row r="9" s="15" customFormat="true" ht="12.75" hidden="false" customHeight="false" outlineLevel="0" collapsed="false">
      <c r="A9" s="16"/>
      <c r="B9" s="17"/>
      <c r="C9" s="17" t="n">
        <v>4300</v>
      </c>
      <c r="D9" s="18" t="s">
        <v>15</v>
      </c>
      <c r="E9" s="19" t="n">
        <v>37000</v>
      </c>
      <c r="F9" s="19" t="n">
        <v>29000</v>
      </c>
      <c r="G9" s="20" t="n">
        <v>0</v>
      </c>
      <c r="H9" s="21" t="n">
        <f aca="false">G9/F9</f>
        <v>0</v>
      </c>
    </row>
    <row r="10" s="15" customFormat="true" ht="4.5" hidden="false" customHeight="true" outlineLevel="0" collapsed="false">
      <c r="A10" s="16"/>
      <c r="B10" s="17"/>
      <c r="C10" s="17"/>
      <c r="D10" s="18"/>
      <c r="E10" s="19"/>
      <c r="F10" s="19"/>
      <c r="G10" s="19"/>
      <c r="H10" s="21"/>
    </row>
    <row r="11" s="15" customFormat="true" ht="12.75" hidden="false" customHeight="false" outlineLevel="0" collapsed="false">
      <c r="A11" s="10" t="n">
        <v>700</v>
      </c>
      <c r="B11" s="11"/>
      <c r="C11" s="11"/>
      <c r="D11" s="12" t="s">
        <v>16</v>
      </c>
      <c r="E11" s="13" t="n">
        <f aca="false">SUM(E12)</f>
        <v>270000</v>
      </c>
      <c r="F11" s="13" t="n">
        <f aca="false">SUM(F12)</f>
        <v>393226</v>
      </c>
      <c r="G11" s="13" t="n">
        <f aca="false">SUM(G12)</f>
        <v>74533.46</v>
      </c>
      <c r="H11" s="14" t="n">
        <f aca="false">G11/F11</f>
        <v>0.189543570364116</v>
      </c>
    </row>
    <row r="12" s="15" customFormat="true" ht="25.5" hidden="false" customHeight="false" outlineLevel="0" collapsed="false">
      <c r="A12" s="16"/>
      <c r="B12" s="11" t="n">
        <v>70005</v>
      </c>
      <c r="C12" s="11"/>
      <c r="D12" s="12" t="s">
        <v>284</v>
      </c>
      <c r="E12" s="13" t="n">
        <f aca="false">SUM(E13:E17)</f>
        <v>270000</v>
      </c>
      <c r="F12" s="13" t="n">
        <f aca="false">SUM(F13:F18)</f>
        <v>393226</v>
      </c>
      <c r="G12" s="13" t="n">
        <f aca="false">SUM(G13:G18)</f>
        <v>74533.46</v>
      </c>
      <c r="H12" s="14" t="n">
        <f aca="false">G12/F12</f>
        <v>0.189543570364116</v>
      </c>
    </row>
    <row r="13" s="15" customFormat="true" ht="12.75" hidden="false" customHeight="false" outlineLevel="0" collapsed="false">
      <c r="A13" s="16"/>
      <c r="B13" s="17"/>
      <c r="C13" s="17" t="n">
        <v>4300</v>
      </c>
      <c r="D13" s="18" t="s">
        <v>15</v>
      </c>
      <c r="E13" s="19" t="n">
        <v>257500</v>
      </c>
      <c r="F13" s="19" t="n">
        <v>348749</v>
      </c>
      <c r="G13" s="19" t="n">
        <v>46151.02</v>
      </c>
      <c r="H13" s="21" t="n">
        <f aca="false">G13/F13</f>
        <v>0.132333053284741</v>
      </c>
    </row>
    <row r="14" s="15" customFormat="true" ht="12.75" hidden="false" customHeight="false" outlineLevel="0" collapsed="false">
      <c r="A14" s="16"/>
      <c r="B14" s="17"/>
      <c r="C14" s="17" t="n">
        <v>4480</v>
      </c>
      <c r="D14" s="18" t="s">
        <v>18</v>
      </c>
      <c r="E14" s="19" t="n">
        <v>500</v>
      </c>
      <c r="F14" s="19" t="n">
        <v>102</v>
      </c>
      <c r="G14" s="19" t="n">
        <v>101.52</v>
      </c>
      <c r="H14" s="21" t="n">
        <f aca="false">G14/F14</f>
        <v>0.995294117647059</v>
      </c>
    </row>
    <row r="15" s="15" customFormat="true" ht="26.25" hidden="false" customHeight="true" outlineLevel="0" collapsed="false">
      <c r="A15" s="16"/>
      <c r="B15" s="17"/>
      <c r="C15" s="17" t="n">
        <v>4590</v>
      </c>
      <c r="D15" s="18" t="s">
        <v>19</v>
      </c>
      <c r="E15" s="19" t="n">
        <v>0</v>
      </c>
      <c r="F15" s="19" t="n">
        <v>25426</v>
      </c>
      <c r="G15" s="19" t="n">
        <v>25426</v>
      </c>
      <c r="H15" s="21" t="n">
        <f aca="false">G15/F15</f>
        <v>1</v>
      </c>
    </row>
    <row r="16" s="15" customFormat="true" ht="25.5" hidden="false" customHeight="false" outlineLevel="0" collapsed="false">
      <c r="A16" s="16"/>
      <c r="B16" s="17"/>
      <c r="C16" s="17" t="n">
        <v>4610</v>
      </c>
      <c r="D16" s="18" t="s">
        <v>20</v>
      </c>
      <c r="E16" s="19" t="n">
        <v>12000</v>
      </c>
      <c r="F16" s="19" t="n">
        <v>12000</v>
      </c>
      <c r="G16" s="19" t="n">
        <v>1054.92</v>
      </c>
      <c r="H16" s="21" t="n">
        <f aca="false">G16/F16</f>
        <v>0.08791</v>
      </c>
    </row>
    <row r="17" s="15" customFormat="true" ht="25.5" hidden="false" customHeight="false" outlineLevel="0" collapsed="false">
      <c r="A17" s="16"/>
      <c r="B17" s="17"/>
      <c r="C17" s="16" t="s">
        <v>21</v>
      </c>
      <c r="D17" s="18" t="s">
        <v>22</v>
      </c>
      <c r="E17" s="19" t="n">
        <v>0</v>
      </c>
      <c r="F17" s="19" t="n">
        <v>1800</v>
      </c>
      <c r="G17" s="19" t="n">
        <v>1800</v>
      </c>
      <c r="H17" s="21" t="n">
        <f aca="false">G17/F17</f>
        <v>1</v>
      </c>
    </row>
    <row r="18" s="15" customFormat="true" ht="25.5" hidden="false" customHeight="false" outlineLevel="0" collapsed="false">
      <c r="A18" s="16"/>
      <c r="B18" s="17"/>
      <c r="C18" s="16" t="s">
        <v>48</v>
      </c>
      <c r="D18" s="18" t="s">
        <v>285</v>
      </c>
      <c r="E18" s="19" t="n">
        <v>0</v>
      </c>
      <c r="F18" s="19" t="n">
        <v>5149</v>
      </c>
      <c r="G18" s="19" t="n">
        <v>0</v>
      </c>
      <c r="H18" s="21" t="n">
        <f aca="false">G18/F18</f>
        <v>0</v>
      </c>
    </row>
    <row r="19" s="15" customFormat="true" ht="4.5" hidden="false" customHeight="true" outlineLevel="0" collapsed="false">
      <c r="A19" s="16"/>
      <c r="B19" s="17"/>
      <c r="C19" s="17"/>
      <c r="D19" s="18"/>
      <c r="E19" s="19"/>
      <c r="F19" s="19"/>
      <c r="G19" s="22"/>
      <c r="H19" s="23"/>
    </row>
    <row r="20" s="15" customFormat="true" ht="12.75" hidden="false" customHeight="false" outlineLevel="0" collapsed="false">
      <c r="A20" s="10" t="n">
        <v>710</v>
      </c>
      <c r="B20" s="11"/>
      <c r="C20" s="11"/>
      <c r="D20" s="12" t="s">
        <v>23</v>
      </c>
      <c r="E20" s="13" t="n">
        <f aca="false">SUM(E21+E24+E27)</f>
        <v>497110</v>
      </c>
      <c r="F20" s="13" t="n">
        <f aca="false">SUM(F21+F24+F27)</f>
        <v>493362</v>
      </c>
      <c r="G20" s="13" t="n">
        <f aca="false">SUM(G21+G24+G27)</f>
        <v>266517.46</v>
      </c>
      <c r="H20" s="14" t="n">
        <f aca="false">G20/F20</f>
        <v>0.540206704205026</v>
      </c>
    </row>
    <row r="21" s="15" customFormat="true" ht="27.75" hidden="false" customHeight="true" outlineLevel="0" collapsed="false">
      <c r="A21" s="16"/>
      <c r="B21" s="11" t="n">
        <v>71012</v>
      </c>
      <c r="C21" s="11"/>
      <c r="D21" s="12" t="s">
        <v>286</v>
      </c>
      <c r="E21" s="13" t="n">
        <f aca="false">SUM(E22:E23)</f>
        <v>20000</v>
      </c>
      <c r="F21" s="13" t="n">
        <f aca="false">SUM(F22:F23)</f>
        <v>18000</v>
      </c>
      <c r="G21" s="13" t="n">
        <f aca="false">SUM(G22:G23)</f>
        <v>17152</v>
      </c>
      <c r="H21" s="14" t="n">
        <f aca="false">G21/F21</f>
        <v>0.952888888888889</v>
      </c>
    </row>
    <row r="22" s="15" customFormat="true" ht="12.75" hidden="false" customHeight="false" outlineLevel="0" collapsed="false">
      <c r="A22" s="16"/>
      <c r="B22" s="17"/>
      <c r="C22" s="17" t="n">
        <v>4300</v>
      </c>
      <c r="D22" s="18" t="s">
        <v>15</v>
      </c>
      <c r="E22" s="19" t="n">
        <v>20000</v>
      </c>
      <c r="F22" s="19" t="n">
        <v>18000</v>
      </c>
      <c r="G22" s="20" t="n">
        <v>17152</v>
      </c>
      <c r="H22" s="21" t="n">
        <f aca="false">G22/F22</f>
        <v>0.952888888888889</v>
      </c>
    </row>
    <row r="23" s="15" customFormat="true" ht="6.75" hidden="false" customHeight="true" outlineLevel="0" collapsed="false">
      <c r="A23" s="16"/>
      <c r="B23" s="17"/>
      <c r="C23" s="17"/>
      <c r="D23" s="18"/>
      <c r="E23" s="19"/>
      <c r="F23" s="19"/>
      <c r="G23" s="22"/>
      <c r="H23" s="23"/>
    </row>
    <row r="24" s="15" customFormat="true" ht="41.25" hidden="false" customHeight="true" outlineLevel="0" collapsed="false">
      <c r="A24" s="16"/>
      <c r="B24" s="11" t="n">
        <v>71013</v>
      </c>
      <c r="C24" s="11"/>
      <c r="D24" s="12" t="s">
        <v>287</v>
      </c>
      <c r="E24" s="13" t="n">
        <f aca="false">SUM(E25:E25)</f>
        <v>131000</v>
      </c>
      <c r="F24" s="13" t="n">
        <f aca="false">SUM(F25:F25)</f>
        <v>125000</v>
      </c>
      <c r="G24" s="13" t="n">
        <f aca="false">SUM(G25:G25)</f>
        <v>0</v>
      </c>
      <c r="H24" s="14" t="n">
        <f aca="false">G24/F24</f>
        <v>0</v>
      </c>
    </row>
    <row r="25" s="15" customFormat="true" ht="12.75" hidden="false" customHeight="false" outlineLevel="0" collapsed="false">
      <c r="A25" s="16"/>
      <c r="B25" s="17"/>
      <c r="C25" s="17" t="n">
        <v>4300</v>
      </c>
      <c r="D25" s="18" t="s">
        <v>15</v>
      </c>
      <c r="E25" s="19" t="n">
        <v>131000</v>
      </c>
      <c r="F25" s="19" t="n">
        <v>125000</v>
      </c>
      <c r="G25" s="20" t="n">
        <v>0</v>
      </c>
      <c r="H25" s="21" t="n">
        <f aca="false">G25/F25</f>
        <v>0</v>
      </c>
    </row>
    <row r="26" s="15" customFormat="true" ht="6" hidden="false" customHeight="true" outlineLevel="0" collapsed="false">
      <c r="A26" s="16"/>
      <c r="B26" s="24"/>
      <c r="C26" s="24"/>
      <c r="D26" s="23"/>
      <c r="E26" s="22"/>
      <c r="F26" s="22"/>
      <c r="G26" s="22"/>
      <c r="H26" s="23"/>
    </row>
    <row r="27" s="15" customFormat="true" ht="12.75" hidden="false" customHeight="false" outlineLevel="0" collapsed="false">
      <c r="A27" s="16"/>
      <c r="B27" s="11" t="n">
        <v>71015</v>
      </c>
      <c r="C27" s="11"/>
      <c r="D27" s="12" t="s">
        <v>26</v>
      </c>
      <c r="E27" s="13" t="n">
        <f aca="false">SUM(E28:E52)</f>
        <v>346110</v>
      </c>
      <c r="F27" s="13" t="n">
        <f aca="false">SUM(F28:F52)</f>
        <v>350362</v>
      </c>
      <c r="G27" s="13" t="n">
        <f aca="false">SUM(G28:G52)</f>
        <v>249365.46</v>
      </c>
      <c r="H27" s="14" t="n">
        <f aca="false">G27/F27</f>
        <v>0.711736603855441</v>
      </c>
    </row>
    <row r="28" s="15" customFormat="true" ht="25.5" hidden="false" customHeight="false" outlineLevel="0" collapsed="false">
      <c r="A28" s="16"/>
      <c r="B28" s="17"/>
      <c r="C28" s="17" t="n">
        <v>4010</v>
      </c>
      <c r="D28" s="18" t="s">
        <v>27</v>
      </c>
      <c r="E28" s="19" t="n">
        <v>68400</v>
      </c>
      <c r="F28" s="19" t="n">
        <v>68400</v>
      </c>
      <c r="G28" s="19" t="n">
        <v>49339.32</v>
      </c>
      <c r="H28" s="21" t="n">
        <f aca="false">G28/F28</f>
        <v>0.721335087719298</v>
      </c>
    </row>
    <row r="29" s="15" customFormat="true" ht="27" hidden="false" customHeight="true" outlineLevel="0" collapsed="false">
      <c r="A29" s="16"/>
      <c r="B29" s="17"/>
      <c r="C29" s="17" t="n">
        <v>4020</v>
      </c>
      <c r="D29" s="18" t="s">
        <v>28</v>
      </c>
      <c r="E29" s="19" t="n">
        <v>148288</v>
      </c>
      <c r="F29" s="19" t="n">
        <v>148288</v>
      </c>
      <c r="G29" s="19" t="n">
        <v>102012.08</v>
      </c>
      <c r="H29" s="21" t="n">
        <f aca="false">G29/F29</f>
        <v>0.687932132067329</v>
      </c>
    </row>
    <row r="30" s="15" customFormat="true" ht="13.5" hidden="false" customHeight="true" outlineLevel="0" collapsed="false">
      <c r="A30" s="16"/>
      <c r="B30" s="17"/>
      <c r="C30" s="17" t="n">
        <v>4040</v>
      </c>
      <c r="D30" s="18" t="s">
        <v>29</v>
      </c>
      <c r="E30" s="19" t="n">
        <v>16890</v>
      </c>
      <c r="F30" s="19" t="n">
        <v>16890</v>
      </c>
      <c r="G30" s="19" t="n">
        <v>13881.82</v>
      </c>
      <c r="H30" s="21" t="n">
        <f aca="false">G30/F30</f>
        <v>0.821895796329189</v>
      </c>
    </row>
    <row r="31" s="15" customFormat="true" ht="12.75" hidden="false" customHeight="true" outlineLevel="0" collapsed="false">
      <c r="A31" s="16"/>
      <c r="B31" s="17"/>
      <c r="C31" s="17" t="n">
        <v>4110</v>
      </c>
      <c r="D31" s="18" t="s">
        <v>30</v>
      </c>
      <c r="E31" s="19" t="n">
        <v>39764</v>
      </c>
      <c r="F31" s="19" t="n">
        <v>39764</v>
      </c>
      <c r="G31" s="19" t="n">
        <v>27634.11</v>
      </c>
      <c r="H31" s="21" t="n">
        <f aca="false">G31/F31</f>
        <v>0.694952972537974</v>
      </c>
    </row>
    <row r="32" s="15" customFormat="true" ht="12.75" hidden="false" customHeight="false" outlineLevel="0" collapsed="false">
      <c r="A32" s="16"/>
      <c r="B32" s="17"/>
      <c r="C32" s="17" t="n">
        <v>4120</v>
      </c>
      <c r="D32" s="18" t="s">
        <v>31</v>
      </c>
      <c r="E32" s="19" t="n">
        <v>5894</v>
      </c>
      <c r="F32" s="19" t="n">
        <v>5894</v>
      </c>
      <c r="G32" s="19" t="n">
        <v>3718.48</v>
      </c>
      <c r="H32" s="21" t="n">
        <f aca="false">G32/F32</f>
        <v>0.630892432982694</v>
      </c>
    </row>
    <row r="33" s="15" customFormat="true" ht="12.75" hidden="false" customHeight="false" outlineLevel="0" collapsed="false">
      <c r="A33" s="16"/>
      <c r="B33" s="17"/>
      <c r="C33" s="17" t="n">
        <v>4170</v>
      </c>
      <c r="D33" s="18" t="s">
        <v>32</v>
      </c>
      <c r="E33" s="19" t="n">
        <v>10200</v>
      </c>
      <c r="F33" s="19" t="n">
        <v>10200</v>
      </c>
      <c r="G33" s="19" t="n">
        <v>5099.98</v>
      </c>
      <c r="H33" s="21" t="n">
        <f aca="false">G33/F33</f>
        <v>0.499998039215686</v>
      </c>
    </row>
    <row r="34" s="15" customFormat="true" ht="15" hidden="false" customHeight="true" outlineLevel="0" collapsed="false">
      <c r="A34" s="16"/>
      <c r="B34" s="17"/>
      <c r="C34" s="17" t="n">
        <v>4210</v>
      </c>
      <c r="D34" s="18" t="s">
        <v>33</v>
      </c>
      <c r="E34" s="19" t="n">
        <v>2800</v>
      </c>
      <c r="F34" s="19" t="n">
        <v>3521</v>
      </c>
      <c r="G34" s="19" t="n">
        <v>3500.05</v>
      </c>
      <c r="H34" s="21" t="n">
        <f aca="false">G34/F34</f>
        <v>0.994049985799489</v>
      </c>
    </row>
    <row r="35" s="15" customFormat="true" ht="12.75" hidden="false" customHeight="false" outlineLevel="0" collapsed="false">
      <c r="A35" s="16"/>
      <c r="B35" s="17"/>
      <c r="C35" s="17" t="n">
        <v>4270</v>
      </c>
      <c r="D35" s="18" t="s">
        <v>34</v>
      </c>
      <c r="E35" s="19" t="n">
        <v>500</v>
      </c>
      <c r="F35" s="19" t="n">
        <v>500</v>
      </c>
      <c r="G35" s="19" t="n">
        <v>353.19</v>
      </c>
      <c r="H35" s="21" t="n">
        <f aca="false">G35/F35</f>
        <v>0.70638</v>
      </c>
    </row>
    <row r="36" s="15" customFormat="true" ht="12.75" hidden="false" customHeight="false" outlineLevel="0" collapsed="false">
      <c r="A36" s="16"/>
      <c r="B36" s="17"/>
      <c r="C36" s="17" t="n">
        <v>4280</v>
      </c>
      <c r="D36" s="18" t="s">
        <v>69</v>
      </c>
      <c r="E36" s="19"/>
      <c r="F36" s="19" t="n">
        <v>80</v>
      </c>
      <c r="G36" s="19" t="n">
        <v>80</v>
      </c>
      <c r="H36" s="21" t="n">
        <f aca="false">G36/F36</f>
        <v>1</v>
      </c>
    </row>
    <row r="37" s="15" customFormat="true" ht="12.75" hidden="false" customHeight="false" outlineLevel="0" collapsed="false">
      <c r="A37" s="16"/>
      <c r="B37" s="17"/>
      <c r="C37" s="17" t="n">
        <v>4300</v>
      </c>
      <c r="D37" s="18" t="s">
        <v>15</v>
      </c>
      <c r="E37" s="19" t="n">
        <v>1800</v>
      </c>
      <c r="F37" s="19" t="n">
        <v>2533</v>
      </c>
      <c r="G37" s="19" t="n">
        <v>1981.22</v>
      </c>
      <c r="H37" s="21" t="n">
        <f aca="false">G37/F37</f>
        <v>0.782163442558231</v>
      </c>
    </row>
    <row r="38" s="15" customFormat="true" ht="18.75" hidden="false" customHeight="true" outlineLevel="0" collapsed="false">
      <c r="A38" s="16"/>
      <c r="B38" s="17"/>
      <c r="C38" s="16" t="n">
        <v>4350</v>
      </c>
      <c r="D38" s="18" t="s">
        <v>35</v>
      </c>
      <c r="E38" s="19" t="n">
        <v>900</v>
      </c>
      <c r="F38" s="19" t="n">
        <v>900</v>
      </c>
      <c r="G38" s="19" t="n">
        <v>552.6</v>
      </c>
      <c r="H38" s="21" t="n">
        <f aca="false">G38/F38</f>
        <v>0.614</v>
      </c>
    </row>
    <row r="39" s="15" customFormat="true" ht="39.75" hidden="false" customHeight="true" outlineLevel="0" collapsed="false">
      <c r="A39" s="16"/>
      <c r="B39" s="17"/>
      <c r="C39" s="16" t="s">
        <v>36</v>
      </c>
      <c r="D39" s="18" t="s">
        <v>37</v>
      </c>
      <c r="E39" s="19" t="n">
        <v>600</v>
      </c>
      <c r="F39" s="19" t="n">
        <v>1470</v>
      </c>
      <c r="G39" s="19" t="n">
        <v>1139.17</v>
      </c>
      <c r="H39" s="21" t="n">
        <f aca="false">G39/F39</f>
        <v>0.774945578231293</v>
      </c>
    </row>
    <row r="40" s="15" customFormat="true" ht="39.75" hidden="false" customHeight="true" outlineLevel="0" collapsed="false">
      <c r="A40" s="16"/>
      <c r="B40" s="17"/>
      <c r="C40" s="16" t="s">
        <v>38</v>
      </c>
      <c r="D40" s="18" t="s">
        <v>39</v>
      </c>
      <c r="E40" s="19" t="n">
        <v>2467</v>
      </c>
      <c r="F40" s="19" t="n">
        <v>2467</v>
      </c>
      <c r="G40" s="19" t="n">
        <v>1599.28</v>
      </c>
      <c r="H40" s="21" t="n">
        <f aca="false">G40/F40</f>
        <v>0.648269152817187</v>
      </c>
    </row>
    <row r="41" s="15" customFormat="true" ht="40.5" hidden="false" customHeight="true" outlineLevel="0" collapsed="false">
      <c r="A41" s="16"/>
      <c r="B41" s="17"/>
      <c r="C41" s="16" t="s">
        <v>40</v>
      </c>
      <c r="D41" s="18" t="s">
        <v>41</v>
      </c>
      <c r="E41" s="19" t="n">
        <v>37020</v>
      </c>
      <c r="F41" s="19" t="n">
        <v>37020</v>
      </c>
      <c r="G41" s="19" t="n">
        <v>27762.75</v>
      </c>
      <c r="H41" s="21" t="n">
        <f aca="false">G41/F41</f>
        <v>0.749939222042139</v>
      </c>
    </row>
    <row r="42" s="15" customFormat="true" ht="12.75" hidden="false" customHeight="false" outlineLevel="0" collapsed="false">
      <c r="A42" s="16"/>
      <c r="B42" s="17"/>
      <c r="C42" s="16" t="n">
        <v>4410</v>
      </c>
      <c r="D42" s="18" t="s">
        <v>42</v>
      </c>
      <c r="E42" s="19" t="n">
        <v>300</v>
      </c>
      <c r="F42" s="19" t="n">
        <v>526</v>
      </c>
      <c r="G42" s="19" t="n">
        <v>526</v>
      </c>
      <c r="H42" s="21" t="n">
        <f aca="false">G42/F42</f>
        <v>1</v>
      </c>
    </row>
    <row r="43" s="15" customFormat="true" ht="12.75" hidden="false" customHeight="false" outlineLevel="0" collapsed="false">
      <c r="A43" s="16"/>
      <c r="B43" s="17"/>
      <c r="C43" s="16" t="s">
        <v>43</v>
      </c>
      <c r="D43" s="18" t="s">
        <v>44</v>
      </c>
      <c r="E43" s="19" t="n">
        <v>300</v>
      </c>
      <c r="F43" s="19" t="n">
        <v>1400</v>
      </c>
      <c r="G43" s="19" t="n">
        <v>0</v>
      </c>
      <c r="H43" s="21" t="n">
        <f aca="false">G43/F43</f>
        <v>0</v>
      </c>
    </row>
    <row r="44" s="15" customFormat="true" ht="12.75" hidden="false" customHeight="false" outlineLevel="0" collapsed="false">
      <c r="A44" s="16"/>
      <c r="B44" s="17"/>
      <c r="C44" s="16"/>
      <c r="D44" s="18"/>
      <c r="E44" s="19"/>
      <c r="F44" s="19"/>
      <c r="G44" s="19"/>
      <c r="H44" s="21"/>
    </row>
    <row r="45" s="15" customFormat="true" ht="12.75" hidden="false" customHeight="false" outlineLevel="0" collapsed="false">
      <c r="A45" s="25"/>
      <c r="B45" s="26"/>
      <c r="C45" s="25"/>
      <c r="D45" s="27"/>
      <c r="E45" s="28"/>
      <c r="F45" s="28"/>
      <c r="G45" s="28"/>
      <c r="H45" s="29"/>
    </row>
    <row r="46" s="15" customFormat="true" ht="12.75" hidden="false" customHeight="false" outlineLevel="0" collapsed="false">
      <c r="A46" s="30"/>
      <c r="B46" s="31"/>
      <c r="C46" s="30"/>
      <c r="D46" s="32"/>
      <c r="E46" s="33"/>
      <c r="F46" s="33"/>
      <c r="G46" s="33"/>
      <c r="H46" s="34"/>
    </row>
    <row r="47" s="15" customFormat="true" ht="63.75" hidden="false" customHeight="false" outlineLevel="0" collapsed="false">
      <c r="A47" s="6" t="s">
        <v>3</v>
      </c>
      <c r="B47" s="7" t="s">
        <v>4</v>
      </c>
      <c r="C47" s="8" t="s">
        <v>5</v>
      </c>
      <c r="D47" s="8" t="s">
        <v>6</v>
      </c>
      <c r="E47" s="8" t="s">
        <v>7</v>
      </c>
      <c r="F47" s="8" t="s">
        <v>308</v>
      </c>
      <c r="G47" s="8" t="s">
        <v>309</v>
      </c>
      <c r="H47" s="8" t="s">
        <v>10</v>
      </c>
    </row>
    <row r="48" s="15" customFormat="true" ht="25.5" hidden="false" customHeight="false" outlineLevel="0" collapsed="false">
      <c r="A48" s="16"/>
      <c r="B48" s="17"/>
      <c r="C48" s="16" t="n">
        <v>4440</v>
      </c>
      <c r="D48" s="18" t="s">
        <v>45</v>
      </c>
      <c r="E48" s="19" t="n">
        <v>4987</v>
      </c>
      <c r="F48" s="19" t="n">
        <v>5454</v>
      </c>
      <c r="G48" s="19" t="n">
        <v>5451</v>
      </c>
      <c r="H48" s="21" t="n">
        <f aca="false">G48/F48</f>
        <v>0.9994499449945</v>
      </c>
    </row>
    <row r="49" s="15" customFormat="true" ht="25.5" hidden="false" customHeight="false" outlineLevel="0" collapsed="false">
      <c r="A49" s="16"/>
      <c r="B49" s="17"/>
      <c r="C49" s="16" t="s">
        <v>247</v>
      </c>
      <c r="D49" s="18" t="s">
        <v>248</v>
      </c>
      <c r="E49" s="19" t="n">
        <v>0</v>
      </c>
      <c r="F49" s="19" t="n">
        <v>455</v>
      </c>
      <c r="G49" s="19" t="n">
        <v>175</v>
      </c>
      <c r="H49" s="21" t="n">
        <f aca="false">G49/F49</f>
        <v>0.384615384615385</v>
      </c>
    </row>
    <row r="50" s="15" customFormat="true" ht="40.5" hidden="false" customHeight="true" outlineLevel="0" collapsed="false">
      <c r="A50" s="16"/>
      <c r="B50" s="17"/>
      <c r="C50" s="16" t="s">
        <v>46</v>
      </c>
      <c r="D50" s="18" t="s">
        <v>47</v>
      </c>
      <c r="E50" s="19" t="n">
        <v>500</v>
      </c>
      <c r="F50" s="19" t="n">
        <v>100</v>
      </c>
      <c r="G50" s="19" t="n">
        <v>64.66</v>
      </c>
      <c r="H50" s="21" t="n">
        <f aca="false">G50/F50</f>
        <v>0.6466</v>
      </c>
    </row>
    <row r="51" s="15" customFormat="true" ht="27" hidden="false" customHeight="true" outlineLevel="0" collapsed="false">
      <c r="A51" s="16"/>
      <c r="B51" s="17"/>
      <c r="C51" s="16" t="s">
        <v>48</v>
      </c>
      <c r="D51" s="18" t="s">
        <v>285</v>
      </c>
      <c r="E51" s="19" t="n">
        <v>500</v>
      </c>
      <c r="F51" s="19" t="n">
        <v>500</v>
      </c>
      <c r="G51" s="19" t="n">
        <v>494.75</v>
      </c>
      <c r="H51" s="21" t="n">
        <f aca="false">G51/F51</f>
        <v>0.9895</v>
      </c>
    </row>
    <row r="52" s="15" customFormat="true" ht="27" hidden="false" customHeight="true" outlineLevel="0" collapsed="false">
      <c r="A52" s="16"/>
      <c r="B52" s="17"/>
      <c r="C52" s="16" t="n">
        <v>6060</v>
      </c>
      <c r="D52" s="18" t="s">
        <v>50</v>
      </c>
      <c r="E52" s="19" t="n">
        <v>4000</v>
      </c>
      <c r="F52" s="19" t="n">
        <v>4000</v>
      </c>
      <c r="G52" s="19" t="n">
        <v>4000</v>
      </c>
      <c r="H52" s="21" t="n">
        <f aca="false">G52/F52</f>
        <v>1</v>
      </c>
    </row>
    <row r="53" s="15" customFormat="true" ht="6" hidden="false" customHeight="true" outlineLevel="0" collapsed="false">
      <c r="A53" s="16"/>
      <c r="B53" s="17"/>
      <c r="C53" s="17"/>
      <c r="D53" s="18"/>
      <c r="E53" s="19"/>
      <c r="F53" s="19"/>
      <c r="G53" s="19"/>
      <c r="H53" s="21"/>
    </row>
    <row r="54" s="15" customFormat="true" ht="12.75" hidden="false" customHeight="false" outlineLevel="0" collapsed="false">
      <c r="A54" s="10" t="n">
        <v>750</v>
      </c>
      <c r="B54" s="11"/>
      <c r="C54" s="11"/>
      <c r="D54" s="12" t="s">
        <v>51</v>
      </c>
      <c r="E54" s="13" t="n">
        <f aca="false">SUM(E55+E78)</f>
        <v>193937</v>
      </c>
      <c r="F54" s="13" t="n">
        <f aca="false">SUM(F55+F78)</f>
        <v>282617</v>
      </c>
      <c r="G54" s="13" t="n">
        <f aca="false">SUM(G55+G78)</f>
        <v>109939.95</v>
      </c>
      <c r="H54" s="14" t="n">
        <f aca="false">G54/F54</f>
        <v>0.389006853798604</v>
      </c>
    </row>
    <row r="55" s="15" customFormat="true" ht="12.75" hidden="false" customHeight="false" outlineLevel="0" collapsed="false">
      <c r="A55" s="16"/>
      <c r="B55" s="11" t="n">
        <v>75011</v>
      </c>
      <c r="C55" s="11"/>
      <c r="D55" s="12" t="s">
        <v>52</v>
      </c>
      <c r="E55" s="13" t="n">
        <f aca="false">SUM(E57:E61)</f>
        <v>181937</v>
      </c>
      <c r="F55" s="13" t="n">
        <f aca="false">SUM(F57:F62)</f>
        <v>270617</v>
      </c>
      <c r="G55" s="13" t="n">
        <f aca="false">SUM(G56+G62)</f>
        <v>97965</v>
      </c>
      <c r="H55" s="14" t="n">
        <f aca="false">G55/F55</f>
        <v>0.362006082396893</v>
      </c>
    </row>
    <row r="56" s="15" customFormat="true" ht="12.75" hidden="false" customHeight="false" outlineLevel="0" collapsed="false">
      <c r="A56" s="16"/>
      <c r="B56" s="39"/>
      <c r="C56" s="39"/>
      <c r="D56" s="82" t="s">
        <v>126</v>
      </c>
      <c r="E56" s="83" t="n">
        <f aca="false">SUM(E57:E61)</f>
        <v>181937</v>
      </c>
      <c r="F56" s="83" t="n">
        <f aca="false">SUM(F57:F61)</f>
        <v>181937</v>
      </c>
      <c r="G56" s="149" t="n">
        <f aca="false">SUM(G57:G61)</f>
        <v>97965</v>
      </c>
      <c r="H56" s="151" t="n">
        <f aca="false">G56/F56</f>
        <v>0.538455619252818</v>
      </c>
    </row>
    <row r="57" s="15" customFormat="true" ht="14.25" hidden="false" customHeight="true" outlineLevel="0" collapsed="false">
      <c r="A57" s="16"/>
      <c r="B57" s="17"/>
      <c r="C57" s="17" t="n">
        <v>4010</v>
      </c>
      <c r="D57" s="18" t="s">
        <v>27</v>
      </c>
      <c r="E57" s="19" t="n">
        <v>140716</v>
      </c>
      <c r="F57" s="150" t="n">
        <v>140716</v>
      </c>
      <c r="G57" s="19" t="n">
        <v>69449</v>
      </c>
      <c r="H57" s="151" t="n">
        <f aca="false">G57/F57</f>
        <v>0.493540180221155</v>
      </c>
    </row>
    <row r="58" s="15" customFormat="true" ht="12.75" hidden="false" customHeight="true" outlineLevel="0" collapsed="false">
      <c r="A58" s="16"/>
      <c r="B58" s="17"/>
      <c r="C58" s="17" t="n">
        <v>4040</v>
      </c>
      <c r="D58" s="18" t="s">
        <v>29</v>
      </c>
      <c r="E58" s="19" t="n">
        <v>13823</v>
      </c>
      <c r="F58" s="19" t="n">
        <v>13823</v>
      </c>
      <c r="G58" s="19" t="n">
        <v>13823</v>
      </c>
      <c r="H58" s="21" t="n">
        <f aca="false">G58/F58</f>
        <v>1</v>
      </c>
    </row>
    <row r="59" s="15" customFormat="true" ht="12.75" hidden="false" customHeight="false" outlineLevel="0" collapsed="false">
      <c r="A59" s="16"/>
      <c r="B59" s="17"/>
      <c r="C59" s="17" t="n">
        <v>4110</v>
      </c>
      <c r="D59" s="18" t="s">
        <v>30</v>
      </c>
      <c r="E59" s="19" t="n">
        <v>23474</v>
      </c>
      <c r="F59" s="19" t="n">
        <v>23474</v>
      </c>
      <c r="G59" s="19" t="n">
        <v>12649</v>
      </c>
      <c r="H59" s="21" t="n">
        <f aca="false">G59/F59</f>
        <v>0.538851495271364</v>
      </c>
    </row>
    <row r="60" s="15" customFormat="true" ht="13.5" hidden="false" customHeight="true" outlineLevel="0" collapsed="false">
      <c r="A60" s="16"/>
      <c r="B60" s="17"/>
      <c r="C60" s="17" t="n">
        <v>4120</v>
      </c>
      <c r="D60" s="18" t="s">
        <v>31</v>
      </c>
      <c r="E60" s="19" t="n">
        <v>3786</v>
      </c>
      <c r="F60" s="19" t="n">
        <v>3786</v>
      </c>
      <c r="G60" s="19" t="n">
        <v>2044</v>
      </c>
      <c r="H60" s="21" t="n">
        <f aca="false">G60/F60</f>
        <v>0.539883782356049</v>
      </c>
    </row>
    <row r="61" s="15" customFormat="true" ht="12.75" hidden="false" customHeight="false" outlineLevel="0" collapsed="false">
      <c r="A61" s="16"/>
      <c r="B61" s="17"/>
      <c r="C61" s="17" t="n">
        <v>4210</v>
      </c>
      <c r="D61" s="18" t="s">
        <v>33</v>
      </c>
      <c r="E61" s="19" t="n">
        <v>138</v>
      </c>
      <c r="F61" s="19" t="n">
        <v>138</v>
      </c>
      <c r="G61" s="19" t="n">
        <v>0</v>
      </c>
      <c r="H61" s="21" t="n">
        <f aca="false">G61/F61</f>
        <v>0</v>
      </c>
      <c r="I61" s="35"/>
    </row>
    <row r="62" s="15" customFormat="true" ht="25.5" hidden="false" customHeight="true" outlineLevel="0" collapsed="false">
      <c r="A62" s="16"/>
      <c r="B62" s="17"/>
      <c r="C62" s="17"/>
      <c r="D62" s="152" t="s">
        <v>249</v>
      </c>
      <c r="E62" s="83" t="n">
        <f aca="false">SUM(E63:E68)</f>
        <v>0</v>
      </c>
      <c r="F62" s="83" t="n">
        <f aca="false">SUM(F63:F68)</f>
        <v>88680</v>
      </c>
      <c r="G62" s="83" t="n">
        <f aca="false">SUM(G63:G68)</f>
        <v>0</v>
      </c>
      <c r="H62" s="21" t="n">
        <f aca="false">G62/F62</f>
        <v>0</v>
      </c>
      <c r="I62" s="35"/>
    </row>
    <row r="63" s="15" customFormat="true" ht="16.5" hidden="false" customHeight="true" outlineLevel="0" collapsed="false">
      <c r="A63" s="16"/>
      <c r="B63" s="17"/>
      <c r="C63" s="17" t="n">
        <v>4010</v>
      </c>
      <c r="D63" s="18" t="s">
        <v>27</v>
      </c>
      <c r="E63" s="19" t="n">
        <v>0</v>
      </c>
      <c r="F63" s="19" t="n">
        <v>63000</v>
      </c>
      <c r="G63" s="19" t="n">
        <v>0</v>
      </c>
      <c r="H63" s="21" t="n">
        <f aca="false">G63/F63</f>
        <v>0</v>
      </c>
      <c r="I63" s="35"/>
    </row>
    <row r="64" s="15" customFormat="true" ht="12.75" hidden="false" customHeight="false" outlineLevel="0" collapsed="false">
      <c r="A64" s="16"/>
      <c r="B64" s="17"/>
      <c r="C64" s="17" t="n">
        <v>4110</v>
      </c>
      <c r="D64" s="18" t="s">
        <v>30</v>
      </c>
      <c r="E64" s="19" t="n">
        <v>0</v>
      </c>
      <c r="F64" s="19" t="n">
        <v>9535</v>
      </c>
      <c r="G64" s="19" t="n">
        <v>0</v>
      </c>
      <c r="H64" s="21" t="n">
        <f aca="false">G64/F64</f>
        <v>0</v>
      </c>
      <c r="I64" s="35"/>
    </row>
    <row r="65" s="15" customFormat="true" ht="12.75" hidden="false" customHeight="false" outlineLevel="0" collapsed="false">
      <c r="A65" s="16"/>
      <c r="B65" s="17"/>
      <c r="C65" s="17" t="n">
        <v>4120</v>
      </c>
      <c r="D65" s="18" t="s">
        <v>31</v>
      </c>
      <c r="E65" s="19" t="n">
        <v>0</v>
      </c>
      <c r="F65" s="19" t="n">
        <v>1544</v>
      </c>
      <c r="G65" s="19" t="n">
        <v>0</v>
      </c>
      <c r="H65" s="21" t="n">
        <f aca="false">G65/F65</f>
        <v>0</v>
      </c>
      <c r="I65" s="35"/>
    </row>
    <row r="66" s="15" customFormat="true" ht="12.75" hidden="false" customHeight="false" outlineLevel="0" collapsed="false">
      <c r="A66" s="16"/>
      <c r="B66" s="17"/>
      <c r="C66" s="17" t="n">
        <v>4210</v>
      </c>
      <c r="D66" s="18" t="s">
        <v>33</v>
      </c>
      <c r="E66" s="19" t="n">
        <v>0</v>
      </c>
      <c r="F66" s="19" t="n">
        <v>7000</v>
      </c>
      <c r="G66" s="19" t="n">
        <v>0</v>
      </c>
      <c r="H66" s="21" t="n">
        <f aca="false">G66/F66</f>
        <v>0</v>
      </c>
      <c r="I66" s="35"/>
    </row>
    <row r="67" s="15" customFormat="true" ht="25.5" hidden="false" customHeight="true" outlineLevel="0" collapsed="false">
      <c r="A67" s="16"/>
      <c r="B67" s="17"/>
      <c r="C67" s="17" t="n">
        <v>4440</v>
      </c>
      <c r="D67" s="18" t="s">
        <v>45</v>
      </c>
      <c r="E67" s="19" t="n">
        <v>0</v>
      </c>
      <c r="F67" s="19" t="n">
        <v>2501</v>
      </c>
      <c r="G67" s="19" t="n">
        <v>0</v>
      </c>
      <c r="H67" s="21" t="n">
        <f aca="false">G67/F67</f>
        <v>0</v>
      </c>
      <c r="I67" s="35"/>
    </row>
    <row r="68" s="15" customFormat="true" ht="25.5" hidden="false" customHeight="false" outlineLevel="0" collapsed="false">
      <c r="A68" s="16"/>
      <c r="B68" s="17"/>
      <c r="C68" s="17" t="n">
        <v>4750</v>
      </c>
      <c r="D68" s="18" t="s">
        <v>285</v>
      </c>
      <c r="E68" s="19" t="n">
        <v>0</v>
      </c>
      <c r="F68" s="19" t="n">
        <v>5100</v>
      </c>
      <c r="G68" s="19" t="n">
        <v>0</v>
      </c>
      <c r="H68" s="21" t="n">
        <f aca="false">G68/F68</f>
        <v>0</v>
      </c>
      <c r="I68" s="35"/>
    </row>
    <row r="69" s="15" customFormat="true" ht="13.5" hidden="false" customHeight="true" outlineLevel="0" collapsed="false">
      <c r="A69" s="16"/>
      <c r="B69" s="17"/>
      <c r="C69" s="16"/>
      <c r="D69" s="92" t="s">
        <v>155</v>
      </c>
      <c r="E69" s="19"/>
      <c r="F69" s="19"/>
      <c r="G69" s="61"/>
      <c r="H69" s="21"/>
    </row>
    <row r="70" s="15" customFormat="true" ht="25.5" hidden="false" customHeight="false" outlineLevel="0" collapsed="false">
      <c r="A70" s="16"/>
      <c r="B70" s="17"/>
      <c r="C70" s="91" t="s">
        <v>169</v>
      </c>
      <c r="D70" s="92" t="s">
        <v>27</v>
      </c>
      <c r="E70" s="124" t="n">
        <f aca="false">SUM(E57+E63)</f>
        <v>140716</v>
      </c>
      <c r="F70" s="124" t="n">
        <f aca="false">SUM(F57+F63)</f>
        <v>203716</v>
      </c>
      <c r="G70" s="124" t="n">
        <f aca="false">SUM(G57+G63)</f>
        <v>69449</v>
      </c>
      <c r="H70" s="21" t="n">
        <f aca="false">G70/F70</f>
        <v>0.340910875925308</v>
      </c>
    </row>
    <row r="71" s="15" customFormat="true" ht="13.5" hidden="false" customHeight="true" outlineLevel="0" collapsed="false">
      <c r="A71" s="16"/>
      <c r="B71" s="17"/>
      <c r="C71" s="91" t="s">
        <v>250</v>
      </c>
      <c r="D71" s="92" t="s">
        <v>29</v>
      </c>
      <c r="E71" s="124" t="n">
        <f aca="false">E58</f>
        <v>13823</v>
      </c>
      <c r="F71" s="124" t="n">
        <f aca="false">F58</f>
        <v>13823</v>
      </c>
      <c r="G71" s="124" t="n">
        <f aca="false">G58</f>
        <v>13823</v>
      </c>
      <c r="H71" s="21" t="n">
        <f aca="false">G71/F71</f>
        <v>1</v>
      </c>
    </row>
    <row r="72" s="15" customFormat="true" ht="12.75" hidden="false" customHeight="false" outlineLevel="0" collapsed="false">
      <c r="A72" s="16"/>
      <c r="B72" s="17"/>
      <c r="C72" s="91" t="s">
        <v>170</v>
      </c>
      <c r="D72" s="92" t="s">
        <v>251</v>
      </c>
      <c r="E72" s="124" t="n">
        <f aca="false">SUM(E59,E64)</f>
        <v>23474</v>
      </c>
      <c r="F72" s="124" t="n">
        <f aca="false">SUM(F59,F64)</f>
        <v>33009</v>
      </c>
      <c r="G72" s="124" t="n">
        <f aca="false">SUM(G59,G64)</f>
        <v>12649</v>
      </c>
      <c r="H72" s="21" t="n">
        <f aca="false">G72/F72</f>
        <v>0.383198521615317</v>
      </c>
    </row>
    <row r="73" s="15" customFormat="true" ht="12.75" hidden="false" customHeight="false" outlineLevel="0" collapsed="false">
      <c r="A73" s="16"/>
      <c r="B73" s="17"/>
      <c r="C73" s="91" t="s">
        <v>171</v>
      </c>
      <c r="D73" s="92" t="s">
        <v>31</v>
      </c>
      <c r="E73" s="124" t="n">
        <f aca="false">SUM(E60,E65)</f>
        <v>3786</v>
      </c>
      <c r="F73" s="124" t="n">
        <f aca="false">SUM(F60,F65)</f>
        <v>5330</v>
      </c>
      <c r="G73" s="124" t="n">
        <f aca="false">SUM(G60,G65)</f>
        <v>2044</v>
      </c>
      <c r="H73" s="21" t="n">
        <f aca="false">G73/F73</f>
        <v>0.383489681050657</v>
      </c>
    </row>
    <row r="74" s="15" customFormat="true" ht="12.75" hidden="false" customHeight="false" outlineLevel="0" collapsed="false">
      <c r="A74" s="16"/>
      <c r="B74" s="17"/>
      <c r="C74" s="91" t="s">
        <v>172</v>
      </c>
      <c r="D74" s="92" t="s">
        <v>33</v>
      </c>
      <c r="E74" s="124" t="n">
        <f aca="false">SUM(E61,E66)</f>
        <v>138</v>
      </c>
      <c r="F74" s="124" t="n">
        <f aca="false">SUM(F61,F66)</f>
        <v>7138</v>
      </c>
      <c r="G74" s="124" t="n">
        <f aca="false">SUM(G61,G66)</f>
        <v>0</v>
      </c>
      <c r="H74" s="21" t="n">
        <f aca="false">G74/F74</f>
        <v>0</v>
      </c>
    </row>
    <row r="75" s="15" customFormat="true" ht="25.5" hidden="false" customHeight="false" outlineLevel="0" collapsed="false">
      <c r="A75" s="16"/>
      <c r="B75" s="17"/>
      <c r="C75" s="91" t="s">
        <v>88</v>
      </c>
      <c r="D75" s="92" t="s">
        <v>45</v>
      </c>
      <c r="E75" s="124" t="n">
        <f aca="false">E67</f>
        <v>0</v>
      </c>
      <c r="F75" s="124" t="n">
        <f aca="false">F67</f>
        <v>2501</v>
      </c>
      <c r="G75" s="124" t="n">
        <f aca="false">G67</f>
        <v>0</v>
      </c>
      <c r="H75" s="21" t="n">
        <f aca="false">G75/F75</f>
        <v>0</v>
      </c>
    </row>
    <row r="76" s="15" customFormat="true" ht="25.5" hidden="false" customHeight="true" outlineLevel="0" collapsed="false">
      <c r="A76" s="16"/>
      <c r="B76" s="17"/>
      <c r="C76" s="91" t="s">
        <v>48</v>
      </c>
      <c r="D76" s="92" t="s">
        <v>288</v>
      </c>
      <c r="E76" s="124" t="n">
        <f aca="false">E68</f>
        <v>0</v>
      </c>
      <c r="F76" s="124" t="n">
        <f aca="false">F68</f>
        <v>5100</v>
      </c>
      <c r="G76" s="124" t="n">
        <f aca="false">G68</f>
        <v>0</v>
      </c>
      <c r="H76" s="21" t="n">
        <f aca="false">G76/F76</f>
        <v>0</v>
      </c>
    </row>
    <row r="77" s="15" customFormat="true" ht="6" hidden="false" customHeight="true" outlineLevel="0" collapsed="false">
      <c r="A77" s="16"/>
      <c r="B77" s="17"/>
      <c r="C77" s="17"/>
      <c r="D77" s="18"/>
      <c r="E77" s="19"/>
      <c r="F77" s="19"/>
      <c r="G77" s="19"/>
      <c r="H77" s="21"/>
      <c r="I77" s="35"/>
    </row>
    <row r="78" s="15" customFormat="true" ht="12.75" hidden="false" customHeight="false" outlineLevel="0" collapsed="false">
      <c r="A78" s="16"/>
      <c r="B78" s="11" t="n">
        <v>75045</v>
      </c>
      <c r="C78" s="11"/>
      <c r="D78" s="12" t="s">
        <v>53</v>
      </c>
      <c r="E78" s="13" t="n">
        <f aca="false">SUM(E79:E86)</f>
        <v>12000</v>
      </c>
      <c r="F78" s="13" t="n">
        <f aca="false">SUM(F79:F86)</f>
        <v>12000</v>
      </c>
      <c r="G78" s="13" t="n">
        <f aca="false">SUM(G79:G86)</f>
        <v>11974.95</v>
      </c>
      <c r="H78" s="153" t="n">
        <f aca="false">G78/F78</f>
        <v>0.9979125</v>
      </c>
    </row>
    <row r="79" s="15" customFormat="true" ht="13.5" hidden="false" customHeight="true" outlineLevel="0" collapsed="false">
      <c r="A79" s="16"/>
      <c r="B79" s="17"/>
      <c r="C79" s="17" t="n">
        <v>4110</v>
      </c>
      <c r="D79" s="18" t="s">
        <v>30</v>
      </c>
      <c r="E79" s="19" t="n">
        <v>750</v>
      </c>
      <c r="F79" s="19" t="n">
        <v>451</v>
      </c>
      <c r="G79" s="19" t="n">
        <v>451</v>
      </c>
      <c r="H79" s="21" t="n">
        <f aca="false">G79/F79</f>
        <v>1</v>
      </c>
    </row>
    <row r="80" s="15" customFormat="true" ht="12.75" hidden="false" customHeight="false" outlineLevel="0" collapsed="false">
      <c r="A80" s="16"/>
      <c r="B80" s="17"/>
      <c r="C80" s="17" t="n">
        <v>4120</v>
      </c>
      <c r="D80" s="18" t="s">
        <v>31</v>
      </c>
      <c r="E80" s="19" t="n">
        <v>150</v>
      </c>
      <c r="F80" s="19"/>
      <c r="G80" s="19"/>
      <c r="H80" s="21"/>
    </row>
    <row r="81" s="15" customFormat="true" ht="12.75" hidden="false" customHeight="false" outlineLevel="0" collapsed="false">
      <c r="A81" s="16"/>
      <c r="B81" s="17"/>
      <c r="C81" s="17" t="n">
        <v>4170</v>
      </c>
      <c r="D81" s="18" t="s">
        <v>32</v>
      </c>
      <c r="E81" s="19" t="n">
        <v>5000</v>
      </c>
      <c r="F81" s="19" t="n">
        <v>4950</v>
      </c>
      <c r="G81" s="19" t="n">
        <v>4950</v>
      </c>
      <c r="H81" s="21" t="n">
        <f aca="false">G81/F81</f>
        <v>1</v>
      </c>
    </row>
    <row r="82" s="15" customFormat="true" ht="12.75" hidden="false" customHeight="false" outlineLevel="0" collapsed="false">
      <c r="A82" s="16"/>
      <c r="B82" s="17"/>
      <c r="C82" s="17" t="n">
        <v>4210</v>
      </c>
      <c r="D82" s="18" t="s">
        <v>33</v>
      </c>
      <c r="E82" s="19" t="n">
        <v>5050</v>
      </c>
      <c r="F82" s="19" t="n">
        <v>3057</v>
      </c>
      <c r="G82" s="19" t="n">
        <v>3031.95</v>
      </c>
      <c r="H82" s="21" t="n">
        <f aca="false">G82/F82</f>
        <v>0.99180569185476</v>
      </c>
    </row>
    <row r="83" s="15" customFormat="true" ht="12.75" hidden="false" customHeight="false" outlineLevel="0" collapsed="false">
      <c r="A83" s="16"/>
      <c r="B83" s="17"/>
      <c r="C83" s="17" t="n">
        <v>4270</v>
      </c>
      <c r="D83" s="18" t="s">
        <v>34</v>
      </c>
      <c r="E83" s="19" t="n">
        <v>500</v>
      </c>
      <c r="F83" s="19" t="n">
        <v>1209</v>
      </c>
      <c r="G83" s="19" t="n">
        <v>1209</v>
      </c>
      <c r="H83" s="21" t="n">
        <f aca="false">G83/F83</f>
        <v>1</v>
      </c>
    </row>
    <row r="84" s="15" customFormat="true" ht="12.75" hidden="false" customHeight="false" outlineLevel="0" collapsed="false">
      <c r="A84" s="16"/>
      <c r="B84" s="17"/>
      <c r="C84" s="17" t="n">
        <v>4300</v>
      </c>
      <c r="D84" s="18" t="s">
        <v>15</v>
      </c>
      <c r="E84" s="19" t="n">
        <v>250</v>
      </c>
      <c r="F84" s="19" t="n">
        <v>428</v>
      </c>
      <c r="G84" s="19" t="n">
        <v>428</v>
      </c>
      <c r="H84" s="21" t="n">
        <f aca="false">G84/F84</f>
        <v>1</v>
      </c>
      <c r="I84" s="36"/>
    </row>
    <row r="85" s="15" customFormat="true" ht="40.5" hidden="false" customHeight="true" outlineLevel="0" collapsed="false">
      <c r="A85" s="16"/>
      <c r="B85" s="17"/>
      <c r="C85" s="16" t="s">
        <v>46</v>
      </c>
      <c r="D85" s="18" t="s">
        <v>47</v>
      </c>
      <c r="E85" s="19" t="n">
        <v>300</v>
      </c>
      <c r="F85" s="19" t="n">
        <v>291</v>
      </c>
      <c r="G85" s="19" t="n">
        <v>291</v>
      </c>
      <c r="H85" s="21" t="n">
        <f aca="false">G85/F85</f>
        <v>1</v>
      </c>
      <c r="I85" s="36"/>
    </row>
    <row r="86" s="15" customFormat="true" ht="25.5" hidden="false" customHeight="false" outlineLevel="0" collapsed="false">
      <c r="A86" s="16"/>
      <c r="B86" s="17"/>
      <c r="C86" s="16" t="s">
        <v>48</v>
      </c>
      <c r="D86" s="18" t="s">
        <v>285</v>
      </c>
      <c r="E86" s="19" t="n">
        <v>0</v>
      </c>
      <c r="F86" s="19" t="n">
        <v>1614</v>
      </c>
      <c r="G86" s="19" t="n">
        <v>1614</v>
      </c>
      <c r="H86" s="21" t="n">
        <f aca="false">G86/F86</f>
        <v>1</v>
      </c>
      <c r="I86" s="36"/>
    </row>
    <row r="87" s="15" customFormat="true" ht="5.25" hidden="false" customHeight="true" outlineLevel="0" collapsed="false">
      <c r="A87" s="68"/>
      <c r="B87" s="24"/>
      <c r="C87" s="68"/>
      <c r="D87" s="23"/>
      <c r="E87" s="22"/>
      <c r="F87" s="22"/>
      <c r="G87" s="22"/>
      <c r="H87" s="64"/>
      <c r="I87" s="36"/>
    </row>
    <row r="88" s="15" customFormat="true" ht="63.75" hidden="false" customHeight="false" outlineLevel="0" collapsed="false">
      <c r="A88" s="6" t="s">
        <v>3</v>
      </c>
      <c r="B88" s="7" t="s">
        <v>4</v>
      </c>
      <c r="C88" s="8" t="s">
        <v>5</v>
      </c>
      <c r="D88" s="8" t="s">
        <v>6</v>
      </c>
      <c r="E88" s="8" t="s">
        <v>7</v>
      </c>
      <c r="F88" s="8" t="s">
        <v>308</v>
      </c>
      <c r="G88" s="8" t="s">
        <v>309</v>
      </c>
      <c r="H88" s="8" t="s">
        <v>10</v>
      </c>
    </row>
    <row r="89" s="15" customFormat="true" ht="27.75" hidden="false" customHeight="true" outlineLevel="0" collapsed="false">
      <c r="A89" s="10" t="n">
        <v>754</v>
      </c>
      <c r="B89" s="11"/>
      <c r="C89" s="11"/>
      <c r="D89" s="12" t="s">
        <v>54</v>
      </c>
      <c r="E89" s="13" t="n">
        <f aca="false">SUM(E90)</f>
        <v>3082500</v>
      </c>
      <c r="F89" s="13" t="n">
        <f aca="false">SUM(F90)</f>
        <v>3086900</v>
      </c>
      <c r="G89" s="13" t="n">
        <f aca="false">SUM(G90)</f>
        <v>2328167.4</v>
      </c>
      <c r="H89" s="14" t="n">
        <f aca="false">G89/F89</f>
        <v>0.754208882697852</v>
      </c>
    </row>
    <row r="90" s="15" customFormat="true" ht="25.5" hidden="false" customHeight="false" outlineLevel="0" collapsed="false">
      <c r="A90" s="16"/>
      <c r="B90" s="11" t="n">
        <v>75411</v>
      </c>
      <c r="C90" s="11"/>
      <c r="D90" s="12" t="s">
        <v>55</v>
      </c>
      <c r="E90" s="13" t="n">
        <f aca="false">SUM(E91:E123)</f>
        <v>3082500</v>
      </c>
      <c r="F90" s="13" t="n">
        <f aca="false">SUM(F91:F123)</f>
        <v>3086900</v>
      </c>
      <c r="G90" s="13" t="n">
        <f aca="false">SUM(G91:G123)</f>
        <v>2328167.4</v>
      </c>
      <c r="H90" s="14" t="n">
        <f aca="false">G90/F90</f>
        <v>0.754208882697852</v>
      </c>
    </row>
    <row r="91" s="15" customFormat="true" ht="39.75" hidden="false" customHeight="true" outlineLevel="0" collapsed="false">
      <c r="A91" s="16"/>
      <c r="B91" s="17"/>
      <c r="C91" s="16" t="n">
        <v>3070</v>
      </c>
      <c r="D91" s="18" t="s">
        <v>289</v>
      </c>
      <c r="E91" s="19" t="n">
        <v>143000</v>
      </c>
      <c r="F91" s="19" t="n">
        <v>157300</v>
      </c>
      <c r="G91" s="19" t="n">
        <v>122470.32</v>
      </c>
      <c r="H91" s="21" t="n">
        <f aca="false">G91/F91</f>
        <v>0.778578003814368</v>
      </c>
    </row>
    <row r="92" s="15" customFormat="true" ht="25.5" hidden="false" customHeight="false" outlineLevel="0" collapsed="false">
      <c r="A92" s="16"/>
      <c r="B92" s="17"/>
      <c r="C92" s="16" t="n">
        <v>4010</v>
      </c>
      <c r="D92" s="18" t="s">
        <v>27</v>
      </c>
      <c r="E92" s="19" t="n">
        <v>23700</v>
      </c>
      <c r="F92" s="19" t="n">
        <v>23700</v>
      </c>
      <c r="G92" s="19" t="n">
        <v>17365.9</v>
      </c>
      <c r="H92" s="21" t="n">
        <f aca="false">G92/F92</f>
        <v>0.732738396624473</v>
      </c>
    </row>
    <row r="93" s="15" customFormat="true" ht="28.5" hidden="false" customHeight="true" outlineLevel="0" collapsed="false">
      <c r="A93" s="16"/>
      <c r="B93" s="17"/>
      <c r="C93" s="16" t="n">
        <v>4020</v>
      </c>
      <c r="D93" s="18" t="s">
        <v>28</v>
      </c>
      <c r="E93" s="19" t="n">
        <v>27900</v>
      </c>
      <c r="F93" s="19" t="n">
        <v>27900</v>
      </c>
      <c r="G93" s="19" t="n">
        <v>20578.99</v>
      </c>
      <c r="H93" s="21" t="n">
        <f aca="false">G93/F93</f>
        <v>0.737598207885305</v>
      </c>
    </row>
    <row r="94" s="15" customFormat="true" ht="14.25" hidden="false" customHeight="true" outlineLevel="0" collapsed="false">
      <c r="A94" s="16"/>
      <c r="B94" s="17"/>
      <c r="C94" s="16" t="n">
        <v>4040</v>
      </c>
      <c r="D94" s="18" t="s">
        <v>29</v>
      </c>
      <c r="E94" s="19" t="n">
        <v>4200</v>
      </c>
      <c r="F94" s="19" t="n">
        <v>4200</v>
      </c>
      <c r="G94" s="19" t="n">
        <v>3884.5</v>
      </c>
      <c r="H94" s="21" t="n">
        <f aca="false">G94/F94</f>
        <v>0.924880952380952</v>
      </c>
    </row>
    <row r="95" s="15" customFormat="true" ht="40.5" hidden="false" customHeight="true" outlineLevel="0" collapsed="false">
      <c r="A95" s="16"/>
      <c r="B95" s="17"/>
      <c r="C95" s="16" t="n">
        <v>4050</v>
      </c>
      <c r="D95" s="18" t="s">
        <v>290</v>
      </c>
      <c r="E95" s="19" t="n">
        <v>2163000</v>
      </c>
      <c r="F95" s="19" t="n">
        <v>2096851</v>
      </c>
      <c r="G95" s="19" t="n">
        <v>1522317.45</v>
      </c>
      <c r="H95" s="21" t="n">
        <f aca="false">G95/F95</f>
        <v>0.726001728305922</v>
      </c>
    </row>
    <row r="96" s="15" customFormat="true" ht="39.75" hidden="false" customHeight="true" outlineLevel="0" collapsed="false">
      <c r="A96" s="16"/>
      <c r="B96" s="17"/>
      <c r="C96" s="16" t="n">
        <v>4060</v>
      </c>
      <c r="D96" s="18" t="s">
        <v>252</v>
      </c>
      <c r="E96" s="19" t="n">
        <v>161000</v>
      </c>
      <c r="F96" s="19" t="n">
        <v>198345</v>
      </c>
      <c r="G96" s="19" t="n">
        <v>160046.73</v>
      </c>
      <c r="H96" s="21" t="n">
        <f aca="false">G96/F96</f>
        <v>0.806910837177645</v>
      </c>
    </row>
    <row r="97" s="15" customFormat="true" ht="40.5" hidden="false" customHeight="true" outlineLevel="0" collapsed="false">
      <c r="A97" s="16"/>
      <c r="B97" s="17"/>
      <c r="C97" s="16" t="n">
        <v>4070</v>
      </c>
      <c r="D97" s="18" t="s">
        <v>59</v>
      </c>
      <c r="E97" s="19" t="n">
        <v>180200</v>
      </c>
      <c r="F97" s="19" t="n">
        <v>155385</v>
      </c>
      <c r="G97" s="19" t="n">
        <v>150384.05</v>
      </c>
      <c r="H97" s="21" t="n">
        <f aca="false">G97/F97</f>
        <v>0.967815747980822</v>
      </c>
    </row>
    <row r="98" s="15" customFormat="true" ht="53.25" hidden="false" customHeight="true" outlineLevel="0" collapsed="false">
      <c r="A98" s="16"/>
      <c r="B98" s="17"/>
      <c r="C98" s="16" t="s">
        <v>60</v>
      </c>
      <c r="D98" s="18" t="s">
        <v>61</v>
      </c>
      <c r="E98" s="19" t="n">
        <v>10600</v>
      </c>
      <c r="F98" s="19" t="n">
        <v>59078</v>
      </c>
      <c r="G98" s="19" t="n">
        <v>41354.25</v>
      </c>
      <c r="H98" s="21" t="n">
        <f aca="false">G98/F98</f>
        <v>0.69999407562883</v>
      </c>
    </row>
    <row r="99" s="15" customFormat="true" ht="13.5" hidden="false" customHeight="true" outlineLevel="0" collapsed="false">
      <c r="A99" s="16"/>
      <c r="B99" s="17"/>
      <c r="C99" s="16" t="n">
        <v>4110</v>
      </c>
      <c r="D99" s="18" t="s">
        <v>30</v>
      </c>
      <c r="E99" s="19" t="n">
        <v>9000</v>
      </c>
      <c r="F99" s="19" t="n">
        <v>8800</v>
      </c>
      <c r="G99" s="19" t="n">
        <v>6649.63</v>
      </c>
      <c r="H99" s="21" t="n">
        <f aca="false">G99/F99</f>
        <v>0.755639772727273</v>
      </c>
    </row>
    <row r="100" s="15" customFormat="true" ht="12.75" hidden="false" customHeight="false" outlineLevel="0" collapsed="false">
      <c r="A100" s="16"/>
      <c r="B100" s="17"/>
      <c r="C100" s="16" t="n">
        <v>4120</v>
      </c>
      <c r="D100" s="18" t="s">
        <v>31</v>
      </c>
      <c r="E100" s="19" t="n">
        <v>1400</v>
      </c>
      <c r="F100" s="19" t="n">
        <v>1400</v>
      </c>
      <c r="G100" s="19" t="n">
        <v>1019.8</v>
      </c>
      <c r="H100" s="21" t="n">
        <f aca="false">G100/F100</f>
        <v>0.728428571428571</v>
      </c>
    </row>
    <row r="101" s="15" customFormat="true" ht="38.25" hidden="false" customHeight="false" outlineLevel="0" collapsed="false">
      <c r="A101" s="16"/>
      <c r="B101" s="17"/>
      <c r="C101" s="16" t="n">
        <v>4180</v>
      </c>
      <c r="D101" s="18" t="s">
        <v>62</v>
      </c>
      <c r="E101" s="19" t="n">
        <v>101150</v>
      </c>
      <c r="F101" s="19" t="n">
        <v>85737</v>
      </c>
      <c r="G101" s="19" t="n">
        <v>85736.52</v>
      </c>
      <c r="H101" s="21" t="n">
        <f aca="false">G101/F101</f>
        <v>0.999994401483607</v>
      </c>
    </row>
    <row r="102" s="15" customFormat="true" ht="12.75" hidden="false" customHeight="false" outlineLevel="0" collapsed="false">
      <c r="A102" s="16"/>
      <c r="B102" s="17"/>
      <c r="C102" s="16" t="n">
        <v>4210</v>
      </c>
      <c r="D102" s="18" t="s">
        <v>33</v>
      </c>
      <c r="E102" s="19" t="n">
        <v>84119</v>
      </c>
      <c r="F102" s="19" t="n">
        <v>123272</v>
      </c>
      <c r="G102" s="19" t="n">
        <v>90551</v>
      </c>
      <c r="H102" s="21" t="n">
        <f aca="false">G102/F102</f>
        <v>0.734562593289636</v>
      </c>
    </row>
    <row r="103" s="15" customFormat="true" ht="12.75" hidden="false" customHeight="false" outlineLevel="0" collapsed="false">
      <c r="A103" s="16"/>
      <c r="B103" s="17"/>
      <c r="C103" s="16" t="n">
        <v>4220</v>
      </c>
      <c r="D103" s="18" t="s">
        <v>63</v>
      </c>
      <c r="E103" s="19" t="n">
        <v>1000</v>
      </c>
      <c r="F103" s="19" t="n">
        <v>1000</v>
      </c>
      <c r="G103" s="19" t="n">
        <v>133.38</v>
      </c>
      <c r="H103" s="21" t="n">
        <f aca="false">G103/F103</f>
        <v>0.13338</v>
      </c>
    </row>
    <row r="104" s="15" customFormat="true" ht="27" hidden="false" customHeight="true" outlineLevel="0" collapsed="false">
      <c r="A104" s="16"/>
      <c r="B104" s="17"/>
      <c r="C104" s="16" t="s">
        <v>64</v>
      </c>
      <c r="D104" s="18" t="s">
        <v>291</v>
      </c>
      <c r="E104" s="19" t="n">
        <v>1000</v>
      </c>
      <c r="F104" s="19" t="n">
        <v>1000</v>
      </c>
      <c r="G104" s="19" t="n">
        <v>540.68</v>
      </c>
      <c r="H104" s="21" t="n">
        <f aca="false">G104/F104</f>
        <v>0.54068</v>
      </c>
    </row>
    <row r="105" s="15" customFormat="true" ht="12.75" hidden="false" customHeight="false" outlineLevel="0" collapsed="false">
      <c r="A105" s="16"/>
      <c r="B105" s="17"/>
      <c r="C105" s="16" t="s">
        <v>66</v>
      </c>
      <c r="D105" s="18" t="s">
        <v>67</v>
      </c>
      <c r="E105" s="19" t="n">
        <v>9400</v>
      </c>
      <c r="F105" s="19" t="n">
        <v>3000</v>
      </c>
      <c r="G105" s="19" t="n">
        <v>2727.85</v>
      </c>
      <c r="H105" s="21" t="n">
        <f aca="false">G105/F105</f>
        <v>0.909283333333333</v>
      </c>
    </row>
    <row r="106" s="15" customFormat="true" ht="12.75" hidden="false" customHeight="false" outlineLevel="0" collapsed="false">
      <c r="A106" s="16"/>
      <c r="B106" s="17"/>
      <c r="C106" s="16" t="n">
        <v>4260</v>
      </c>
      <c r="D106" s="18" t="s">
        <v>68</v>
      </c>
      <c r="E106" s="19" t="n">
        <v>29500</v>
      </c>
      <c r="F106" s="19" t="n">
        <v>25000</v>
      </c>
      <c r="G106" s="19" t="n">
        <v>16786.74</v>
      </c>
      <c r="H106" s="21" t="n">
        <f aca="false">G106/F106</f>
        <v>0.6714696</v>
      </c>
    </row>
    <row r="107" s="15" customFormat="true" ht="12.75" hidden="false" customHeight="false" outlineLevel="0" collapsed="false">
      <c r="A107" s="16"/>
      <c r="B107" s="17"/>
      <c r="C107" s="16" t="n">
        <v>4270</v>
      </c>
      <c r="D107" s="18" t="s">
        <v>34</v>
      </c>
      <c r="E107" s="19" t="n">
        <v>15000</v>
      </c>
      <c r="F107" s="19" t="n">
        <v>15000</v>
      </c>
      <c r="G107" s="19" t="n">
        <v>12436.15</v>
      </c>
      <c r="H107" s="21" t="n">
        <f aca="false">G107/F107</f>
        <v>0.829076666666667</v>
      </c>
    </row>
    <row r="108" s="15" customFormat="true" ht="12.75" hidden="false" customHeight="false" outlineLevel="0" collapsed="false">
      <c r="A108" s="16"/>
      <c r="B108" s="17"/>
      <c r="C108" s="16" t="n">
        <v>4280</v>
      </c>
      <c r="D108" s="18" t="s">
        <v>69</v>
      </c>
      <c r="E108" s="19" t="n">
        <v>20400</v>
      </c>
      <c r="F108" s="19" t="n">
        <v>20000</v>
      </c>
      <c r="G108" s="19" t="n">
        <v>15754</v>
      </c>
      <c r="H108" s="21" t="n">
        <f aca="false">G108/F108</f>
        <v>0.7877</v>
      </c>
    </row>
    <row r="109" s="15" customFormat="true" ht="12.75" hidden="false" customHeight="false" outlineLevel="0" collapsed="false">
      <c r="A109" s="16"/>
      <c r="B109" s="17"/>
      <c r="C109" s="16" t="n">
        <v>4300</v>
      </c>
      <c r="D109" s="18" t="s">
        <v>15</v>
      </c>
      <c r="E109" s="19" t="n">
        <v>30000</v>
      </c>
      <c r="F109" s="19" t="n">
        <v>35000</v>
      </c>
      <c r="G109" s="19" t="n">
        <v>30413.39</v>
      </c>
      <c r="H109" s="21" t="n">
        <f aca="false">G109/F109</f>
        <v>0.868954</v>
      </c>
    </row>
    <row r="110" s="15" customFormat="true" ht="18" hidden="false" customHeight="true" outlineLevel="0" collapsed="false">
      <c r="A110" s="16"/>
      <c r="B110" s="17"/>
      <c r="C110" s="16" t="n">
        <v>4350</v>
      </c>
      <c r="D110" s="18" t="s">
        <v>35</v>
      </c>
      <c r="E110" s="19" t="n">
        <v>2100</v>
      </c>
      <c r="F110" s="19" t="n">
        <v>3000</v>
      </c>
      <c r="G110" s="19" t="n">
        <v>1410.61</v>
      </c>
      <c r="H110" s="21" t="n">
        <f aca="false">G110/F110</f>
        <v>0.470203333333333</v>
      </c>
    </row>
    <row r="111" s="15" customFormat="true" ht="40.5" hidden="false" customHeight="true" outlineLevel="0" collapsed="false">
      <c r="A111" s="16"/>
      <c r="B111" s="17"/>
      <c r="C111" s="16" t="s">
        <v>36</v>
      </c>
      <c r="D111" s="18" t="s">
        <v>37</v>
      </c>
      <c r="E111" s="19" t="n">
        <v>10000</v>
      </c>
      <c r="F111" s="19" t="n">
        <v>10000</v>
      </c>
      <c r="G111" s="19" t="n">
        <v>8075.71</v>
      </c>
      <c r="H111" s="21" t="n">
        <f aca="false">G111/F111</f>
        <v>0.807571</v>
      </c>
    </row>
    <row r="112" s="15" customFormat="true" ht="40.5" hidden="false" customHeight="true" outlineLevel="0" collapsed="false">
      <c r="A112" s="16"/>
      <c r="B112" s="17"/>
      <c r="C112" s="16" t="s">
        <v>38</v>
      </c>
      <c r="D112" s="18" t="s">
        <v>39</v>
      </c>
      <c r="E112" s="19" t="n">
        <v>6000</v>
      </c>
      <c r="F112" s="19" t="n">
        <v>6000</v>
      </c>
      <c r="G112" s="19" t="n">
        <v>3569.32</v>
      </c>
      <c r="H112" s="21" t="n">
        <f aca="false">G112/F112</f>
        <v>0.594886666666667</v>
      </c>
    </row>
    <row r="113" s="15" customFormat="true" ht="26.25" hidden="false" customHeight="true" outlineLevel="0" collapsed="false">
      <c r="A113" s="16"/>
      <c r="B113" s="17"/>
      <c r="C113" s="16" t="s">
        <v>70</v>
      </c>
      <c r="D113" s="18" t="s">
        <v>71</v>
      </c>
      <c r="E113" s="19" t="n">
        <v>500</v>
      </c>
      <c r="F113" s="19" t="n">
        <v>500</v>
      </c>
      <c r="G113" s="19" t="n">
        <v>20</v>
      </c>
      <c r="H113" s="21" t="n">
        <f aca="false">G113/F113</f>
        <v>0.04</v>
      </c>
    </row>
    <row r="114" s="15" customFormat="true" ht="12.75" hidden="false" customHeight="false" outlineLevel="0" collapsed="false">
      <c r="A114" s="16"/>
      <c r="B114" s="17"/>
      <c r="C114" s="16" t="n">
        <v>4410</v>
      </c>
      <c r="D114" s="18" t="s">
        <v>42</v>
      </c>
      <c r="E114" s="19" t="n">
        <v>12000</v>
      </c>
      <c r="F114" s="19" t="n">
        <v>12000</v>
      </c>
      <c r="G114" s="19" t="n">
        <v>7011.52</v>
      </c>
      <c r="H114" s="21" t="n">
        <f aca="false">G114/F114</f>
        <v>0.584293333333333</v>
      </c>
    </row>
    <row r="115" s="15" customFormat="true" ht="12.75" hidden="false" customHeight="false" outlineLevel="0" collapsed="false">
      <c r="A115" s="16"/>
      <c r="B115" s="17"/>
      <c r="C115" s="16" t="n">
        <v>4430</v>
      </c>
      <c r="D115" s="18" t="s">
        <v>44</v>
      </c>
      <c r="E115" s="19" t="n">
        <v>3000</v>
      </c>
      <c r="F115" s="19" t="n">
        <v>3000</v>
      </c>
      <c r="G115" s="19" t="n">
        <v>2253.3</v>
      </c>
      <c r="H115" s="21" t="n">
        <f aca="false">G115/F115</f>
        <v>0.7511</v>
      </c>
    </row>
    <row r="116" s="15" customFormat="true" ht="25.5" hidden="false" customHeight="false" outlineLevel="0" collapsed="false">
      <c r="A116" s="16"/>
      <c r="B116" s="17"/>
      <c r="C116" s="16" t="n">
        <v>4440</v>
      </c>
      <c r="D116" s="18" t="s">
        <v>45</v>
      </c>
      <c r="E116" s="19" t="n">
        <v>2000</v>
      </c>
      <c r="F116" s="19" t="n">
        <v>2001</v>
      </c>
      <c r="G116" s="19" t="n">
        <v>2000.08</v>
      </c>
      <c r="H116" s="21" t="n">
        <f aca="false">G116/F116</f>
        <v>0.999540229885057</v>
      </c>
    </row>
    <row r="117" s="15" customFormat="true" ht="12.75" hidden="false" customHeight="false" outlineLevel="0" collapsed="false">
      <c r="A117" s="16"/>
      <c r="B117" s="17"/>
      <c r="C117" s="16" t="s">
        <v>72</v>
      </c>
      <c r="D117" s="18" t="s">
        <v>18</v>
      </c>
      <c r="E117" s="19" t="n">
        <v>11000</v>
      </c>
      <c r="F117" s="19" t="n">
        <v>100</v>
      </c>
      <c r="G117" s="19" t="n">
        <v>100</v>
      </c>
      <c r="H117" s="21" t="n">
        <f aca="false">G117/F117</f>
        <v>1</v>
      </c>
    </row>
    <row r="118" s="15" customFormat="true" ht="39.75" hidden="false" customHeight="true" outlineLevel="0" collapsed="false">
      <c r="A118" s="68"/>
      <c r="B118" s="24"/>
      <c r="C118" s="170" t="s">
        <v>73</v>
      </c>
      <c r="D118" s="171" t="s">
        <v>74</v>
      </c>
      <c r="E118" s="22" t="n">
        <v>1000</v>
      </c>
      <c r="F118" s="22" t="n">
        <v>1000</v>
      </c>
      <c r="G118" s="22" t="n">
        <v>0</v>
      </c>
      <c r="H118" s="64" t="n">
        <f aca="false">G118/F118</f>
        <v>0</v>
      </c>
    </row>
    <row r="119" s="15" customFormat="true" ht="64.5" hidden="false" customHeight="true" outlineLevel="0" collapsed="false">
      <c r="A119" s="6" t="s">
        <v>3</v>
      </c>
      <c r="B119" s="7" t="s">
        <v>4</v>
      </c>
      <c r="C119" s="8" t="s">
        <v>5</v>
      </c>
      <c r="D119" s="8" t="s">
        <v>6</v>
      </c>
      <c r="E119" s="8" t="s">
        <v>7</v>
      </c>
      <c r="F119" s="8" t="s">
        <v>308</v>
      </c>
      <c r="G119" s="8" t="s">
        <v>309</v>
      </c>
      <c r="H119" s="8" t="s">
        <v>10</v>
      </c>
    </row>
    <row r="120" s="15" customFormat="true" ht="27" hidden="false" customHeight="true" outlineLevel="0" collapsed="false">
      <c r="A120" s="16"/>
      <c r="B120" s="17"/>
      <c r="C120" s="16" t="n">
        <v>4520</v>
      </c>
      <c r="D120" s="18" t="s">
        <v>75</v>
      </c>
      <c r="E120" s="19" t="n">
        <v>331</v>
      </c>
      <c r="F120" s="19" t="n">
        <v>331</v>
      </c>
      <c r="G120" s="19" t="n">
        <v>330.61</v>
      </c>
      <c r="H120" s="21" t="n">
        <f aca="false">G120/F120</f>
        <v>0.998821752265861</v>
      </c>
    </row>
    <row r="121" s="15" customFormat="true" ht="40.5" hidden="false" customHeight="true" outlineLevel="0" collapsed="false">
      <c r="A121" s="16"/>
      <c r="B121" s="17"/>
      <c r="C121" s="16" t="s">
        <v>46</v>
      </c>
      <c r="D121" s="18" t="s">
        <v>47</v>
      </c>
      <c r="E121" s="19" t="n">
        <v>2000</v>
      </c>
      <c r="F121" s="19" t="n">
        <v>2000</v>
      </c>
      <c r="G121" s="19" t="n">
        <v>733.4</v>
      </c>
      <c r="H121" s="21" t="n">
        <f aca="false">G121/F121</f>
        <v>0.3667</v>
      </c>
    </row>
    <row r="122" s="15" customFormat="true" ht="27.75" hidden="false" customHeight="true" outlineLevel="0" collapsed="false">
      <c r="A122" s="16"/>
      <c r="B122" s="17"/>
      <c r="C122" s="16" t="s">
        <v>48</v>
      </c>
      <c r="D122" s="18" t="s">
        <v>285</v>
      </c>
      <c r="E122" s="19" t="n">
        <v>5000</v>
      </c>
      <c r="F122" s="19" t="n">
        <v>5000</v>
      </c>
      <c r="G122" s="19" t="n">
        <v>1511.52</v>
      </c>
      <c r="H122" s="21" t="n">
        <f aca="false">G122/F122</f>
        <v>0.302304</v>
      </c>
    </row>
    <row r="123" s="15" customFormat="true" ht="27" hidden="false" customHeight="true" outlineLevel="0" collapsed="false">
      <c r="A123" s="16"/>
      <c r="B123" s="17"/>
      <c r="C123" s="16" t="n">
        <v>6060</v>
      </c>
      <c r="D123" s="18" t="s">
        <v>50</v>
      </c>
      <c r="E123" s="19" t="n">
        <v>12000</v>
      </c>
      <c r="F123" s="19"/>
      <c r="G123" s="19" t="n">
        <v>0</v>
      </c>
      <c r="H123" s="21" t="n">
        <v>0</v>
      </c>
    </row>
    <row r="124" s="15" customFormat="true" ht="6" hidden="false" customHeight="true" outlineLevel="0" collapsed="false">
      <c r="A124" s="16"/>
      <c r="B124" s="17"/>
      <c r="C124" s="17"/>
      <c r="D124" s="18"/>
      <c r="E124" s="19"/>
      <c r="F124" s="19"/>
      <c r="G124" s="19"/>
      <c r="H124" s="21"/>
    </row>
    <row r="125" s="15" customFormat="true" ht="12.75" hidden="false" customHeight="false" outlineLevel="0" collapsed="false">
      <c r="A125" s="10" t="n">
        <v>851</v>
      </c>
      <c r="B125" s="11"/>
      <c r="C125" s="11"/>
      <c r="D125" s="12" t="s">
        <v>76</v>
      </c>
      <c r="E125" s="13" t="n">
        <f aca="false">SUM(E126)</f>
        <v>870600</v>
      </c>
      <c r="F125" s="13" t="n">
        <f aca="false">SUM(F126)</f>
        <v>911778</v>
      </c>
      <c r="G125" s="13" t="n">
        <f aca="false">SUM(G126)</f>
        <v>727523.43</v>
      </c>
      <c r="H125" s="14" t="n">
        <f aca="false">G125/F125</f>
        <v>0.797917289076946</v>
      </c>
    </row>
    <row r="126" s="15" customFormat="true" ht="57" hidden="false" customHeight="true" outlineLevel="0" collapsed="false">
      <c r="A126" s="16"/>
      <c r="B126" s="11" t="n">
        <v>85156</v>
      </c>
      <c r="C126" s="11"/>
      <c r="D126" s="12" t="s">
        <v>77</v>
      </c>
      <c r="E126" s="13" t="n">
        <f aca="false">SUM(E128:E131)</f>
        <v>870600</v>
      </c>
      <c r="F126" s="13" t="n">
        <f aca="false">SUM(F128:F131)</f>
        <v>911778</v>
      </c>
      <c r="G126" s="13" t="n">
        <f aca="false">SUM(G128:G131)</f>
        <v>727523.43</v>
      </c>
      <c r="H126" s="14" t="n">
        <f aca="false">G126/F126</f>
        <v>0.797917289076946</v>
      </c>
    </row>
    <row r="127" s="56" customFormat="true" ht="27.75" hidden="false" customHeight="true" outlineLevel="0" collapsed="false">
      <c r="A127" s="51"/>
      <c r="B127" s="52"/>
      <c r="C127" s="52"/>
      <c r="D127" s="53" t="s">
        <v>78</v>
      </c>
      <c r="E127" s="54"/>
      <c r="F127" s="54"/>
      <c r="G127" s="54"/>
      <c r="H127" s="55"/>
    </row>
    <row r="128" s="15" customFormat="true" ht="12.75" hidden="false" customHeight="false" outlineLevel="0" collapsed="false">
      <c r="A128" s="16"/>
      <c r="B128" s="17"/>
      <c r="C128" s="17" t="n">
        <v>4130</v>
      </c>
      <c r="D128" s="18" t="s">
        <v>79</v>
      </c>
      <c r="E128" s="19" t="n">
        <v>866900</v>
      </c>
      <c r="F128" s="19" t="n">
        <v>908149</v>
      </c>
      <c r="G128" s="19" t="n">
        <v>725142.03</v>
      </c>
      <c r="H128" s="21" t="n">
        <f aca="false">G128/F128</f>
        <v>0.798483541797657</v>
      </c>
    </row>
    <row r="129" s="15" customFormat="true" ht="4.5" hidden="false" customHeight="true" outlineLevel="0" collapsed="false">
      <c r="A129" s="16"/>
      <c r="B129" s="17"/>
      <c r="C129" s="17"/>
      <c r="D129" s="18"/>
      <c r="E129" s="19"/>
      <c r="F129" s="19"/>
      <c r="G129" s="19"/>
      <c r="H129" s="21"/>
    </row>
    <row r="130" s="56" customFormat="true" ht="14.25" hidden="false" customHeight="true" outlineLevel="0" collapsed="false">
      <c r="A130" s="51"/>
      <c r="B130" s="52"/>
      <c r="C130" s="52"/>
      <c r="D130" s="53" t="s">
        <v>80</v>
      </c>
      <c r="E130" s="54"/>
      <c r="F130" s="54"/>
      <c r="G130" s="54"/>
      <c r="H130" s="55"/>
    </row>
    <row r="131" s="15" customFormat="true" ht="12.75" hidden="false" customHeight="false" outlineLevel="0" collapsed="false">
      <c r="A131" s="16"/>
      <c r="B131" s="17"/>
      <c r="C131" s="17" t="n">
        <v>4130</v>
      </c>
      <c r="D131" s="18" t="s">
        <v>79</v>
      </c>
      <c r="E131" s="19" t="n">
        <v>3700</v>
      </c>
      <c r="F131" s="19" t="n">
        <v>3629</v>
      </c>
      <c r="G131" s="19" t="n">
        <v>2381.4</v>
      </c>
      <c r="H131" s="21" t="n">
        <f aca="false">G131/F131</f>
        <v>0.656213833011849</v>
      </c>
    </row>
    <row r="132" s="15" customFormat="true" ht="12.75" hidden="false" customHeight="false" outlineLevel="0" collapsed="false">
      <c r="A132" s="16"/>
      <c r="B132" s="17"/>
      <c r="C132" s="17"/>
      <c r="D132" s="18"/>
      <c r="E132" s="19"/>
      <c r="F132" s="19"/>
      <c r="G132" s="19"/>
      <c r="H132" s="21"/>
    </row>
    <row r="133" s="15" customFormat="true" ht="12.75" hidden="false" customHeight="false" outlineLevel="0" collapsed="false">
      <c r="A133" s="57" t="s">
        <v>81</v>
      </c>
      <c r="B133" s="58"/>
      <c r="C133" s="58"/>
      <c r="D133" s="59" t="s">
        <v>82</v>
      </c>
      <c r="E133" s="60" t="n">
        <f aca="false">SUM(E134)</f>
        <v>0</v>
      </c>
      <c r="F133" s="60" t="n">
        <f aca="false">SUM(F134)</f>
        <v>19359</v>
      </c>
      <c r="G133" s="60" t="n">
        <f aca="false">SUM(G134)</f>
        <v>19240.35</v>
      </c>
      <c r="H133" s="14" t="n">
        <f aca="false">G133/F133</f>
        <v>0.99387106772044</v>
      </c>
    </row>
    <row r="134" s="15" customFormat="true" ht="12.75" hidden="false" customHeight="false" outlineLevel="0" collapsed="false">
      <c r="A134" s="16"/>
      <c r="B134" s="58" t="n">
        <v>85231</v>
      </c>
      <c r="C134" s="58"/>
      <c r="D134" s="59" t="s">
        <v>83</v>
      </c>
      <c r="E134" s="60" t="n">
        <f aca="false">SUM(E135:E136)</f>
        <v>0</v>
      </c>
      <c r="F134" s="60" t="n">
        <f aca="false">SUM(F135:F136)</f>
        <v>19359</v>
      </c>
      <c r="G134" s="60" t="n">
        <f aca="false">SUM(G135:G136)</f>
        <v>19240.35</v>
      </c>
      <c r="H134" s="14" t="n">
        <f aca="false">G134/F134</f>
        <v>0.99387106772044</v>
      </c>
    </row>
    <row r="135" s="15" customFormat="true" ht="12.75" hidden="false" customHeight="false" outlineLevel="0" collapsed="false">
      <c r="A135" s="16"/>
      <c r="B135" s="17"/>
      <c r="C135" s="17" t="n">
        <v>3110</v>
      </c>
      <c r="D135" s="18" t="s">
        <v>84</v>
      </c>
      <c r="E135" s="19" t="n">
        <v>0</v>
      </c>
      <c r="F135" s="19" t="n">
        <v>18609</v>
      </c>
      <c r="G135" s="19" t="n">
        <v>18609</v>
      </c>
      <c r="H135" s="21" t="n">
        <f aca="false">G135/F135</f>
        <v>1</v>
      </c>
    </row>
    <row r="136" s="15" customFormat="true" ht="25.5" hidden="false" customHeight="false" outlineLevel="0" collapsed="false">
      <c r="A136" s="16"/>
      <c r="B136" s="17"/>
      <c r="C136" s="17" t="n">
        <v>4380</v>
      </c>
      <c r="D136" s="18" t="s">
        <v>85</v>
      </c>
      <c r="E136" s="19" t="n">
        <v>0</v>
      </c>
      <c r="F136" s="19" t="n">
        <v>750</v>
      </c>
      <c r="G136" s="19" t="n">
        <v>631.35</v>
      </c>
      <c r="H136" s="21" t="n">
        <f aca="false">G136/F136</f>
        <v>0.8418</v>
      </c>
    </row>
    <row r="137" s="15" customFormat="true" ht="5.25" hidden="false" customHeight="true" outlineLevel="0" collapsed="false">
      <c r="A137" s="16"/>
      <c r="B137" s="17"/>
      <c r="C137" s="17"/>
      <c r="D137" s="18"/>
      <c r="E137" s="61"/>
      <c r="F137" s="61"/>
      <c r="G137" s="62"/>
      <c r="H137" s="21"/>
    </row>
    <row r="138" s="63" customFormat="true" ht="39.75" hidden="false" customHeight="true" outlineLevel="0" collapsed="false">
      <c r="A138" s="10" t="n">
        <v>853</v>
      </c>
      <c r="B138" s="11"/>
      <c r="C138" s="11"/>
      <c r="D138" s="12" t="s">
        <v>86</v>
      </c>
      <c r="E138" s="13" t="n">
        <f aca="false">SUM(E139)</f>
        <v>250800</v>
      </c>
      <c r="F138" s="13" t="n">
        <f aca="false">SUM(F139)</f>
        <v>269698</v>
      </c>
      <c r="G138" s="13" t="n">
        <f aca="false">SUM(G139)</f>
        <v>205431.02</v>
      </c>
      <c r="H138" s="14" t="n">
        <f aca="false">G138/F138</f>
        <v>0.761707613701251</v>
      </c>
    </row>
    <row r="139" s="15" customFormat="true" ht="27.75" hidden="false" customHeight="true" outlineLevel="0" collapsed="false">
      <c r="A139" s="16"/>
      <c r="B139" s="11" t="n">
        <v>85321</v>
      </c>
      <c r="C139" s="11"/>
      <c r="D139" s="12" t="s">
        <v>87</v>
      </c>
      <c r="E139" s="13" t="n">
        <f aca="false">SUM(E140:E157)</f>
        <v>250800</v>
      </c>
      <c r="F139" s="13" t="n">
        <f aca="false">SUM(F140:F157)</f>
        <v>269698</v>
      </c>
      <c r="G139" s="13" t="n">
        <f aca="false">SUM(G140:G157)</f>
        <v>205431.02</v>
      </c>
      <c r="H139" s="14" t="n">
        <f aca="false">G139/F139</f>
        <v>0.761707613701251</v>
      </c>
    </row>
    <row r="140" s="15" customFormat="true" ht="25.5" hidden="false" customHeight="false" outlineLevel="0" collapsed="false">
      <c r="A140" s="16"/>
      <c r="B140" s="17"/>
      <c r="C140" s="16" t="n">
        <v>4010</v>
      </c>
      <c r="D140" s="18" t="s">
        <v>27</v>
      </c>
      <c r="E140" s="19" t="n">
        <v>100833</v>
      </c>
      <c r="F140" s="19" t="n">
        <v>101260</v>
      </c>
      <c r="G140" s="19" t="n">
        <v>69125.23</v>
      </c>
      <c r="H140" s="21" t="n">
        <f aca="false">G140/F140</f>
        <v>0.682650898676674</v>
      </c>
    </row>
    <row r="141" s="15" customFormat="true" ht="13.5" hidden="false" customHeight="true" outlineLevel="0" collapsed="false">
      <c r="A141" s="16"/>
      <c r="B141" s="17"/>
      <c r="C141" s="16" t="n">
        <v>4040</v>
      </c>
      <c r="D141" s="18" t="s">
        <v>29</v>
      </c>
      <c r="E141" s="19" t="n">
        <v>7835</v>
      </c>
      <c r="F141" s="19" t="n">
        <v>7408</v>
      </c>
      <c r="G141" s="19" t="n">
        <v>7407.01</v>
      </c>
      <c r="H141" s="21" t="n">
        <f aca="false">G141/F141</f>
        <v>0.999866360691145</v>
      </c>
    </row>
    <row r="142" s="15" customFormat="true" ht="14.25" hidden="false" customHeight="true" outlineLevel="0" collapsed="false">
      <c r="A142" s="16"/>
      <c r="B142" s="17"/>
      <c r="C142" s="16" t="n">
        <v>4110</v>
      </c>
      <c r="D142" s="18" t="s">
        <v>30</v>
      </c>
      <c r="E142" s="19" t="n">
        <v>22459</v>
      </c>
      <c r="F142" s="19" t="n">
        <v>22459</v>
      </c>
      <c r="G142" s="19" t="n">
        <v>14158.14</v>
      </c>
      <c r="H142" s="21" t="n">
        <f aca="false">G142/F142</f>
        <v>0.630399394452113</v>
      </c>
    </row>
    <row r="143" s="15" customFormat="true" ht="12.75" hidden="false" customHeight="false" outlineLevel="0" collapsed="false">
      <c r="A143" s="16"/>
      <c r="B143" s="17"/>
      <c r="C143" s="16" t="n">
        <v>4120</v>
      </c>
      <c r="D143" s="18" t="s">
        <v>31</v>
      </c>
      <c r="E143" s="19" t="n">
        <v>3626</v>
      </c>
      <c r="F143" s="19" t="n">
        <v>3626</v>
      </c>
      <c r="G143" s="19" t="n">
        <v>2407.27</v>
      </c>
      <c r="H143" s="21" t="n">
        <f aca="false">G143/F143</f>
        <v>0.663891340319912</v>
      </c>
    </row>
    <row r="144" s="15" customFormat="true" ht="12.75" hidden="false" customHeight="false" outlineLevel="0" collapsed="false">
      <c r="A144" s="16"/>
      <c r="B144" s="17"/>
      <c r="C144" s="16" t="n">
        <v>4170</v>
      </c>
      <c r="D144" s="18" t="s">
        <v>32</v>
      </c>
      <c r="E144" s="19" t="n">
        <v>74542</v>
      </c>
      <c r="F144" s="19" t="n">
        <v>44542</v>
      </c>
      <c r="G144" s="19" t="n">
        <v>41319</v>
      </c>
      <c r="H144" s="21" t="n">
        <f aca="false">G144/F144</f>
        <v>0.927641327286606</v>
      </c>
    </row>
    <row r="145" s="15" customFormat="true" ht="12.75" hidden="false" customHeight="false" outlineLevel="0" collapsed="false">
      <c r="A145" s="16"/>
      <c r="B145" s="17"/>
      <c r="C145" s="16" t="n">
        <v>4210</v>
      </c>
      <c r="D145" s="18" t="s">
        <v>33</v>
      </c>
      <c r="E145" s="19" t="n">
        <v>6572</v>
      </c>
      <c r="F145" s="19" t="n">
        <v>4871</v>
      </c>
      <c r="G145" s="19" t="n">
        <v>4649.22</v>
      </c>
      <c r="H145" s="21" t="n">
        <f aca="false">G145/F145</f>
        <v>0.954469308150277</v>
      </c>
    </row>
    <row r="146" s="15" customFormat="true" ht="12.75" hidden="false" customHeight="false" outlineLevel="0" collapsed="false">
      <c r="A146" s="16"/>
      <c r="B146" s="17"/>
      <c r="C146" s="16" t="n">
        <v>4270</v>
      </c>
      <c r="D146" s="18" t="s">
        <v>34</v>
      </c>
      <c r="E146" s="19" t="n">
        <v>1558</v>
      </c>
      <c r="F146" s="19" t="n">
        <v>1558</v>
      </c>
      <c r="G146" s="19" t="n">
        <v>917.93</v>
      </c>
      <c r="H146" s="21" t="n">
        <f aca="false">G146/F146</f>
        <v>0.589172015404365</v>
      </c>
    </row>
    <row r="147" s="15" customFormat="true" ht="12.75" hidden="false" customHeight="false" outlineLevel="0" collapsed="false">
      <c r="A147" s="16"/>
      <c r="B147" s="17"/>
      <c r="C147" s="16" t="s">
        <v>233</v>
      </c>
      <c r="D147" s="18" t="s">
        <v>69</v>
      </c>
      <c r="E147" s="19" t="n">
        <v>0</v>
      </c>
      <c r="F147" s="19" t="n">
        <v>29000</v>
      </c>
      <c r="G147" s="19" t="n">
        <v>20108</v>
      </c>
      <c r="H147" s="21" t="n">
        <f aca="false">G147/F147</f>
        <v>0.693379310344828</v>
      </c>
    </row>
    <row r="148" s="15" customFormat="true" ht="12.75" hidden="false" customHeight="false" outlineLevel="0" collapsed="false">
      <c r="A148" s="16"/>
      <c r="B148" s="17"/>
      <c r="C148" s="16" t="n">
        <v>4300</v>
      </c>
      <c r="D148" s="18" t="s">
        <v>15</v>
      </c>
      <c r="E148" s="19" t="n">
        <v>6406</v>
      </c>
      <c r="F148" s="19" t="n">
        <v>8406</v>
      </c>
      <c r="G148" s="19" t="n">
        <v>8256.05</v>
      </c>
      <c r="H148" s="21" t="n">
        <f aca="false">G148/F148</f>
        <v>0.9821615512729</v>
      </c>
    </row>
    <row r="149" s="15" customFormat="true" ht="25.5" hidden="false" customHeight="false" outlineLevel="0" collapsed="false">
      <c r="A149" s="16"/>
      <c r="B149" s="17"/>
      <c r="C149" s="16" t="n">
        <v>4350</v>
      </c>
      <c r="D149" s="18" t="s">
        <v>35</v>
      </c>
      <c r="E149" s="19" t="n">
        <v>575</v>
      </c>
      <c r="F149" s="19" t="n">
        <v>1075</v>
      </c>
      <c r="G149" s="19" t="n">
        <v>764.08</v>
      </c>
      <c r="H149" s="21" t="n">
        <f aca="false">G149/F149</f>
        <v>0.710772093023256</v>
      </c>
    </row>
    <row r="150" s="15" customFormat="true" ht="40.5" hidden="false" customHeight="true" outlineLevel="0" collapsed="false">
      <c r="A150" s="16"/>
      <c r="B150" s="17"/>
      <c r="C150" s="16" t="s">
        <v>38</v>
      </c>
      <c r="D150" s="18" t="s">
        <v>39</v>
      </c>
      <c r="E150" s="19" t="n">
        <v>1022</v>
      </c>
      <c r="F150" s="19" t="n">
        <v>1022</v>
      </c>
      <c r="G150" s="19" t="n">
        <v>944.15</v>
      </c>
      <c r="H150" s="21" t="n">
        <f aca="false">G150/F150</f>
        <v>0.923825831702544</v>
      </c>
    </row>
    <row r="151" s="15" customFormat="true" ht="40.5" hidden="false" customHeight="true" outlineLevel="0" collapsed="false">
      <c r="A151" s="16"/>
      <c r="B151" s="17"/>
      <c r="C151" s="16" t="s">
        <v>40</v>
      </c>
      <c r="D151" s="18" t="s">
        <v>41</v>
      </c>
      <c r="E151" s="19" t="n">
        <v>16504</v>
      </c>
      <c r="F151" s="19" t="n">
        <v>35402</v>
      </c>
      <c r="G151" s="19" t="n">
        <v>28030.99</v>
      </c>
      <c r="H151" s="21" t="n">
        <f aca="false">G151/F151</f>
        <v>0.791791141743404</v>
      </c>
    </row>
    <row r="152" s="15" customFormat="true" ht="14.25" hidden="false" customHeight="true" outlineLevel="0" collapsed="false">
      <c r="A152" s="16"/>
      <c r="B152" s="17"/>
      <c r="C152" s="16" t="n">
        <v>4410</v>
      </c>
      <c r="D152" s="18" t="s">
        <v>42</v>
      </c>
      <c r="E152" s="19" t="n">
        <v>823</v>
      </c>
      <c r="F152" s="19" t="n">
        <v>823</v>
      </c>
      <c r="G152" s="19" t="n">
        <v>600</v>
      </c>
      <c r="H152" s="21" t="n">
        <f aca="false">G152/F152</f>
        <v>0.729040097205346</v>
      </c>
    </row>
    <row r="153" s="15" customFormat="true" ht="25.5" hidden="false" customHeight="false" outlineLevel="0" collapsed="false">
      <c r="A153" s="16"/>
      <c r="B153" s="17"/>
      <c r="C153" s="16" t="s">
        <v>88</v>
      </c>
      <c r="D153" s="18" t="s">
        <v>45</v>
      </c>
      <c r="E153" s="19" t="n">
        <v>4800</v>
      </c>
      <c r="F153" s="19" t="n">
        <v>5001</v>
      </c>
      <c r="G153" s="19" t="n">
        <v>5000.15</v>
      </c>
      <c r="H153" s="21" t="n">
        <f aca="false">G153/F153</f>
        <v>0.999830033993201</v>
      </c>
    </row>
    <row r="154" s="15" customFormat="true" ht="40.5" hidden="false" customHeight="true" outlineLevel="0" collapsed="false">
      <c r="A154" s="68"/>
      <c r="B154" s="24"/>
      <c r="C154" s="68" t="s">
        <v>21</v>
      </c>
      <c r="D154" s="23" t="s">
        <v>22</v>
      </c>
      <c r="E154" s="22" t="n">
        <v>823</v>
      </c>
      <c r="F154" s="22" t="n">
        <v>823</v>
      </c>
      <c r="G154" s="22" t="n">
        <v>0</v>
      </c>
      <c r="H154" s="64" t="n">
        <f aca="false">G154/F154</f>
        <v>0</v>
      </c>
    </row>
    <row r="155" customFormat="false" ht="63.75" hidden="false" customHeight="false" outlineLevel="0" collapsed="false">
      <c r="A155" s="6" t="s">
        <v>3</v>
      </c>
      <c r="B155" s="7" t="s">
        <v>4</v>
      </c>
      <c r="C155" s="8" t="s">
        <v>5</v>
      </c>
      <c r="D155" s="8" t="s">
        <v>6</v>
      </c>
      <c r="E155" s="8" t="s">
        <v>7</v>
      </c>
      <c r="F155" s="8" t="s">
        <v>308</v>
      </c>
      <c r="G155" s="8" t="s">
        <v>309</v>
      </c>
      <c r="H155" s="8" t="s">
        <v>10</v>
      </c>
    </row>
    <row r="156" s="15" customFormat="true" ht="40.5" hidden="false" customHeight="true" outlineLevel="0" collapsed="false">
      <c r="A156" s="16"/>
      <c r="B156" s="17"/>
      <c r="C156" s="16" t="s">
        <v>46</v>
      </c>
      <c r="D156" s="18" t="s">
        <v>47</v>
      </c>
      <c r="E156" s="19" t="n">
        <v>1012</v>
      </c>
      <c r="F156" s="19" t="n">
        <v>1012</v>
      </c>
      <c r="G156" s="19" t="n">
        <v>825.02</v>
      </c>
      <c r="H156" s="21" t="n">
        <f aca="false">G156/F156</f>
        <v>0.815237154150198</v>
      </c>
    </row>
    <row r="157" s="15" customFormat="true" ht="26.25" hidden="false" customHeight="true" outlineLevel="0" collapsed="false">
      <c r="A157" s="16"/>
      <c r="B157" s="17"/>
      <c r="C157" s="16" t="s">
        <v>48</v>
      </c>
      <c r="D157" s="18" t="s">
        <v>285</v>
      </c>
      <c r="E157" s="19" t="n">
        <v>1410</v>
      </c>
      <c r="F157" s="19" t="n">
        <v>1410</v>
      </c>
      <c r="G157" s="19" t="n">
        <v>918.78</v>
      </c>
      <c r="H157" s="21" t="n">
        <f aca="false">G157/F157</f>
        <v>0.651617021276596</v>
      </c>
    </row>
    <row r="158" s="15" customFormat="true" ht="5.25" hidden="false" customHeight="true" outlineLevel="0" collapsed="false">
      <c r="A158" s="16"/>
      <c r="B158" s="17"/>
      <c r="C158" s="17"/>
      <c r="D158" s="18"/>
      <c r="E158" s="19"/>
      <c r="F158" s="19"/>
      <c r="G158" s="22"/>
      <c r="H158" s="64"/>
    </row>
    <row r="159" s="15" customFormat="true" ht="6.75" hidden="false" customHeight="true" outlineLevel="0" collapsed="false">
      <c r="A159" s="65"/>
      <c r="B159" s="66"/>
      <c r="C159" s="66"/>
      <c r="D159" s="67"/>
      <c r="E159" s="20"/>
      <c r="F159" s="20"/>
      <c r="G159" s="19"/>
      <c r="H159" s="18"/>
    </row>
    <row r="160" s="15" customFormat="true" ht="12.75" hidden="false" customHeight="false" outlineLevel="0" collapsed="false">
      <c r="A160" s="16"/>
      <c r="B160" s="17"/>
      <c r="C160" s="17"/>
      <c r="D160" s="40" t="s">
        <v>89</v>
      </c>
      <c r="E160" s="41" t="n">
        <f aca="false">SUM(E7+E11+E20+E54+E89+E125+E133+E138)</f>
        <v>5201947</v>
      </c>
      <c r="F160" s="41" t="n">
        <f aca="false">SUM(F7+F11+F20+F54+F89+F125+F133+F138)</f>
        <v>5485940</v>
      </c>
      <c r="G160" s="41" t="n">
        <f aca="false">SUM(G7+G11+G20+G54+G89+G125+G133+G138)</f>
        <v>3731353.07</v>
      </c>
      <c r="H160" s="42" t="n">
        <f aca="false">G160/F160</f>
        <v>0.680166584031178</v>
      </c>
    </row>
    <row r="161" s="15" customFormat="true" ht="7.5" hidden="false" customHeight="true" outlineLevel="0" collapsed="false">
      <c r="A161" s="68"/>
      <c r="B161" s="24"/>
      <c r="C161" s="24"/>
      <c r="D161" s="23"/>
      <c r="E161" s="69"/>
      <c r="F161" s="69"/>
      <c r="G161" s="70"/>
      <c r="H161" s="23"/>
    </row>
    <row r="162" s="15" customFormat="true" ht="13.5" hidden="false" customHeight="true" outlineLevel="0" collapsed="false">
      <c r="A162" s="30"/>
      <c r="B162" s="31"/>
      <c r="C162" s="31"/>
      <c r="D162" s="32"/>
      <c r="E162" s="71"/>
      <c r="F162" s="71"/>
      <c r="G162" s="72"/>
      <c r="H162" s="32"/>
    </row>
    <row r="163" s="15" customFormat="true" ht="13.5" hidden="false" customHeight="true" outlineLevel="0" collapsed="false">
      <c r="A163" s="30"/>
      <c r="B163" s="31"/>
      <c r="C163" s="31"/>
      <c r="D163" s="32"/>
      <c r="E163" s="71"/>
      <c r="F163" s="71"/>
      <c r="G163" s="72"/>
      <c r="H163" s="32"/>
    </row>
    <row r="164" s="15" customFormat="true" ht="13.5" hidden="false" customHeight="true" outlineLevel="0" collapsed="false">
      <c r="A164" s="30"/>
      <c r="B164" s="31"/>
      <c r="C164" s="31"/>
      <c r="D164" s="32"/>
      <c r="E164" s="71"/>
      <c r="F164" s="71"/>
      <c r="G164" s="72"/>
      <c r="H164" s="32"/>
    </row>
    <row r="165" s="15" customFormat="true" ht="13.5" hidden="false" customHeight="true" outlineLevel="0" collapsed="false">
      <c r="A165" s="30"/>
      <c r="B165" s="31"/>
      <c r="C165" s="31"/>
      <c r="D165" s="32"/>
      <c r="E165" s="71"/>
      <c r="F165" s="71"/>
      <c r="G165" s="72"/>
      <c r="H165" s="32"/>
    </row>
    <row r="166" s="15" customFormat="true" ht="13.5" hidden="false" customHeight="true" outlineLevel="0" collapsed="false">
      <c r="A166" s="30"/>
      <c r="B166" s="31"/>
      <c r="C166" s="31"/>
      <c r="D166" s="32"/>
      <c r="E166" s="71"/>
      <c r="F166" s="71"/>
      <c r="G166" s="72"/>
      <c r="H166" s="32"/>
    </row>
    <row r="167" s="15" customFormat="true" ht="13.5" hidden="false" customHeight="true" outlineLevel="0" collapsed="false">
      <c r="A167" s="30"/>
      <c r="B167" s="31"/>
      <c r="C167" s="31"/>
      <c r="D167" s="32"/>
      <c r="E167" s="71"/>
      <c r="F167" s="71"/>
      <c r="G167" s="72"/>
      <c r="H167" s="32"/>
    </row>
    <row r="168" s="15" customFormat="true" ht="12" hidden="false" customHeight="true" outlineLevel="0" collapsed="false">
      <c r="A168" s="1"/>
      <c r="B168" s="1"/>
      <c r="C168" s="1"/>
      <c r="D168" s="1"/>
      <c r="E168" s="1"/>
      <c r="F168" s="1"/>
      <c r="G168" s="169" t="s">
        <v>292</v>
      </c>
      <c r="H168" s="169"/>
    </row>
    <row r="169" customFormat="false" ht="14.25" hidden="false" customHeight="true" outlineLevel="0" collapsed="false">
      <c r="A169" s="3" t="s">
        <v>307</v>
      </c>
      <c r="B169" s="3"/>
      <c r="C169" s="3"/>
      <c r="D169" s="3"/>
      <c r="E169" s="3"/>
      <c r="F169" s="3"/>
      <c r="G169" s="3"/>
      <c r="H169" s="3"/>
    </row>
    <row r="170" customFormat="false" ht="11.25" hidden="false" customHeight="true" outlineLevel="0" collapsed="false">
      <c r="A170" s="4" t="s">
        <v>1</v>
      </c>
      <c r="B170" s="4"/>
      <c r="C170" s="4"/>
      <c r="D170" s="4"/>
      <c r="E170" s="4"/>
      <c r="F170" s="4"/>
      <c r="G170" s="4"/>
      <c r="H170" s="4"/>
    </row>
    <row r="171" customFormat="false" ht="11.25" hidden="false" customHeight="true" outlineLevel="0" collapsed="false">
      <c r="A171" s="5" t="s">
        <v>90</v>
      </c>
      <c r="B171" s="5"/>
      <c r="C171" s="5"/>
      <c r="D171" s="5"/>
      <c r="E171" s="5"/>
      <c r="F171" s="5"/>
      <c r="G171" s="5"/>
      <c r="H171" s="5"/>
    </row>
    <row r="172" customFormat="false" ht="3.75" hidden="false" customHeight="true" outlineLevel="0" collapsed="false">
      <c r="G172" s="73"/>
    </row>
    <row r="173" customFormat="false" ht="63.75" hidden="false" customHeight="false" outlineLevel="0" collapsed="false">
      <c r="A173" s="6" t="s">
        <v>3</v>
      </c>
      <c r="B173" s="7" t="s">
        <v>4</v>
      </c>
      <c r="C173" s="8" t="s">
        <v>5</v>
      </c>
      <c r="D173" s="8" t="s">
        <v>6</v>
      </c>
      <c r="E173" s="8" t="s">
        <v>7</v>
      </c>
      <c r="F173" s="8" t="s">
        <v>308</v>
      </c>
      <c r="G173" s="8" t="s">
        <v>309</v>
      </c>
      <c r="H173" s="8" t="s">
        <v>10</v>
      </c>
    </row>
    <row r="174" customFormat="false" ht="12.75" hidden="false" customHeight="false" outlineLevel="0" collapsed="false">
      <c r="A174" s="74" t="s">
        <v>11</v>
      </c>
      <c r="B174" s="75"/>
      <c r="C174" s="75"/>
      <c r="D174" s="76" t="s">
        <v>12</v>
      </c>
      <c r="E174" s="77" t="n">
        <f aca="false">SUM(E175)</f>
        <v>21000</v>
      </c>
      <c r="F174" s="77" t="n">
        <f aca="false">SUM(F175)</f>
        <v>21000</v>
      </c>
      <c r="G174" s="77" t="n">
        <f aca="false">SUM(G175)</f>
        <v>0</v>
      </c>
      <c r="H174" s="14" t="n">
        <f aca="false">G174/F174</f>
        <v>0</v>
      </c>
    </row>
    <row r="175" customFormat="false" ht="12.75" hidden="false" customHeight="false" outlineLevel="0" collapsed="false">
      <c r="A175" s="78"/>
      <c r="B175" s="10" t="s">
        <v>91</v>
      </c>
      <c r="C175" s="11"/>
      <c r="D175" s="12" t="s">
        <v>92</v>
      </c>
      <c r="E175" s="13" t="n">
        <f aca="false">SUM(E176)</f>
        <v>21000</v>
      </c>
      <c r="F175" s="13" t="n">
        <f aca="false">SUM(F176:F176)</f>
        <v>21000</v>
      </c>
      <c r="G175" s="13" t="n">
        <f aca="false">SUM(G176:G176)</f>
        <v>0</v>
      </c>
      <c r="H175" s="14" t="n">
        <f aca="false">G175/F175</f>
        <v>0</v>
      </c>
    </row>
    <row r="176" customFormat="false" ht="12.75" hidden="false" customHeight="false" outlineLevel="0" collapsed="false">
      <c r="A176" s="16"/>
      <c r="B176" s="17"/>
      <c r="C176" s="17" t="n">
        <v>4300</v>
      </c>
      <c r="D176" s="18" t="s">
        <v>15</v>
      </c>
      <c r="E176" s="19" t="n">
        <v>21000</v>
      </c>
      <c r="F176" s="19" t="n">
        <v>21000</v>
      </c>
      <c r="G176" s="19" t="n">
        <v>0</v>
      </c>
      <c r="H176" s="21" t="n">
        <f aca="false">G176/F176</f>
        <v>0</v>
      </c>
    </row>
    <row r="177" customFormat="false" ht="3.75" hidden="false" customHeight="true" outlineLevel="0" collapsed="false">
      <c r="A177" s="16"/>
      <c r="B177" s="17"/>
      <c r="C177" s="17"/>
      <c r="D177" s="18"/>
      <c r="E177" s="19"/>
      <c r="F177" s="19"/>
      <c r="G177" s="19"/>
      <c r="H177" s="21"/>
    </row>
    <row r="178" customFormat="false" ht="12.75" hidden="false" customHeight="false" outlineLevel="0" collapsed="false">
      <c r="A178" s="10" t="s">
        <v>93</v>
      </c>
      <c r="B178" s="10"/>
      <c r="C178" s="11"/>
      <c r="D178" s="12" t="s">
        <v>94</v>
      </c>
      <c r="E178" s="13" t="n">
        <f aca="false">SUM(E179)</f>
        <v>37000</v>
      </c>
      <c r="F178" s="13" t="n">
        <f aca="false">SUM(F179)</f>
        <v>37000</v>
      </c>
      <c r="G178" s="13" t="n">
        <f aca="false">SUM(G179)</f>
        <v>25137.05</v>
      </c>
      <c r="H178" s="14" t="n">
        <f aca="false">G178/F178</f>
        <v>0.67937972972973</v>
      </c>
    </row>
    <row r="179" customFormat="false" ht="12.75" hidden="false" customHeight="false" outlineLevel="0" collapsed="false">
      <c r="A179" s="78"/>
      <c r="B179" s="10" t="s">
        <v>95</v>
      </c>
      <c r="C179" s="11"/>
      <c r="D179" s="12" t="s">
        <v>96</v>
      </c>
      <c r="E179" s="13" t="n">
        <f aca="false">SUM(E180:E180)</f>
        <v>37000</v>
      </c>
      <c r="F179" s="13" t="n">
        <f aca="false">SUM(F180:F180)</f>
        <v>37000</v>
      </c>
      <c r="G179" s="13" t="n">
        <f aca="false">SUM(G180:G180)</f>
        <v>25137.05</v>
      </c>
      <c r="H179" s="14" t="n">
        <f aca="false">G179/F179</f>
        <v>0.67937972972973</v>
      </c>
    </row>
    <row r="180" customFormat="false" ht="25.5" hidden="false" customHeight="false" outlineLevel="0" collapsed="false">
      <c r="A180" s="78"/>
      <c r="B180" s="78"/>
      <c r="C180" s="17" t="n">
        <v>3030</v>
      </c>
      <c r="D180" s="18" t="s">
        <v>97</v>
      </c>
      <c r="E180" s="19" t="n">
        <v>37000</v>
      </c>
      <c r="F180" s="19" t="n">
        <v>37000</v>
      </c>
      <c r="G180" s="19" t="n">
        <v>25137.05</v>
      </c>
      <c r="H180" s="21" t="n">
        <f aca="false">G180/F180</f>
        <v>0.67937972972973</v>
      </c>
    </row>
    <row r="181" customFormat="false" ht="12.75" hidden="false" customHeight="false" outlineLevel="0" collapsed="false">
      <c r="A181" s="10" t="n">
        <v>600</v>
      </c>
      <c r="B181" s="11"/>
      <c r="C181" s="11"/>
      <c r="D181" s="12" t="s">
        <v>98</v>
      </c>
      <c r="E181" s="13" t="n">
        <f aca="false">SUM(E182)</f>
        <v>4897222</v>
      </c>
      <c r="F181" s="13" t="n">
        <f aca="false">SUM(F182)</f>
        <v>6040517</v>
      </c>
      <c r="G181" s="13" t="n">
        <f aca="false">SUM(G182)</f>
        <v>3418011.2</v>
      </c>
      <c r="H181" s="14" t="n">
        <f aca="false">G181/F181</f>
        <v>0.565847459745581</v>
      </c>
    </row>
    <row r="182" customFormat="false" ht="12.75" hidden="false" customHeight="true" outlineLevel="0" collapsed="false">
      <c r="A182" s="16"/>
      <c r="B182" s="11" t="n">
        <v>60014</v>
      </c>
      <c r="C182" s="11"/>
      <c r="D182" s="12" t="s">
        <v>99</v>
      </c>
      <c r="E182" s="13" t="n">
        <f aca="false">SUM(E183:E194)</f>
        <v>4897222</v>
      </c>
      <c r="F182" s="13" t="n">
        <f aca="false">SUM(F183:F194)</f>
        <v>6040517</v>
      </c>
      <c r="G182" s="13" t="n">
        <f aca="false">SUM(G183:G194)</f>
        <v>3418011.2</v>
      </c>
      <c r="H182" s="14" t="n">
        <f aca="false">G182/F182</f>
        <v>0.565847459745581</v>
      </c>
    </row>
    <row r="183" customFormat="false" ht="63.75" hidden="false" customHeight="false" outlineLevel="0" collapsed="false">
      <c r="A183" s="16"/>
      <c r="B183" s="39"/>
      <c r="C183" s="16" t="n">
        <v>2310</v>
      </c>
      <c r="D183" s="18" t="s">
        <v>100</v>
      </c>
      <c r="E183" s="19" t="n">
        <v>1868512</v>
      </c>
      <c r="F183" s="19" t="n">
        <v>1809841</v>
      </c>
      <c r="G183" s="19" t="n">
        <v>1326443</v>
      </c>
      <c r="H183" s="21" t="n">
        <f aca="false">G183/F183</f>
        <v>0.732905818798447</v>
      </c>
    </row>
    <row r="184" customFormat="false" ht="25.5" hidden="false" customHeight="false" outlineLevel="0" collapsed="false">
      <c r="A184" s="16"/>
      <c r="B184" s="17"/>
      <c r="C184" s="16" t="n">
        <v>4010</v>
      </c>
      <c r="D184" s="18" t="s">
        <v>27</v>
      </c>
      <c r="E184" s="19" t="n">
        <v>68650</v>
      </c>
      <c r="F184" s="19" t="n">
        <v>68650</v>
      </c>
      <c r="G184" s="19" t="n">
        <v>40829.14</v>
      </c>
      <c r="H184" s="21" t="n">
        <f aca="false">G184/F184</f>
        <v>0.594743481427531</v>
      </c>
    </row>
    <row r="185" customFormat="false" ht="12.75" hidden="false" customHeight="false" outlineLevel="0" collapsed="false">
      <c r="A185" s="16"/>
      <c r="B185" s="17"/>
      <c r="C185" s="16" t="n">
        <v>4040</v>
      </c>
      <c r="D185" s="18" t="s">
        <v>29</v>
      </c>
      <c r="E185" s="19" t="n">
        <v>10000</v>
      </c>
      <c r="F185" s="19" t="n">
        <v>10000</v>
      </c>
      <c r="G185" s="19" t="n">
        <v>9209.16</v>
      </c>
      <c r="H185" s="21" t="n">
        <f aca="false">G185/F185</f>
        <v>0.920916</v>
      </c>
    </row>
    <row r="186" customFormat="false" ht="12.75" hidden="false" customHeight="false" outlineLevel="0" collapsed="false">
      <c r="A186" s="16"/>
      <c r="B186" s="17"/>
      <c r="C186" s="16" t="n">
        <v>4110</v>
      </c>
      <c r="D186" s="18" t="s">
        <v>30</v>
      </c>
      <c r="E186" s="19" t="n">
        <v>11940</v>
      </c>
      <c r="F186" s="19" t="n">
        <v>11940</v>
      </c>
      <c r="G186" s="19" t="n">
        <v>7581.96</v>
      </c>
      <c r="H186" s="21" t="n">
        <f aca="false">G186/F186</f>
        <v>0.635005025125628</v>
      </c>
    </row>
    <row r="187" customFormat="false" ht="12.75" hidden="false" customHeight="false" outlineLevel="0" collapsed="false">
      <c r="A187" s="16"/>
      <c r="B187" s="17"/>
      <c r="C187" s="16" t="n">
        <v>4120</v>
      </c>
      <c r="D187" s="18" t="s">
        <v>31</v>
      </c>
      <c r="E187" s="19" t="n">
        <v>1920</v>
      </c>
      <c r="F187" s="19" t="n">
        <v>1920</v>
      </c>
      <c r="G187" s="19" t="n">
        <v>1022.25</v>
      </c>
      <c r="H187" s="21" t="n">
        <f aca="false">G187/F187</f>
        <v>0.532421875</v>
      </c>
    </row>
    <row r="188" customFormat="false" ht="12.75" hidden="false" customHeight="false" outlineLevel="0" collapsed="false">
      <c r="A188" s="16"/>
      <c r="B188" s="17"/>
      <c r="C188" s="16" t="s">
        <v>114</v>
      </c>
      <c r="D188" s="18" t="s">
        <v>32</v>
      </c>
      <c r="E188" s="19"/>
      <c r="F188" s="19" t="n">
        <v>3100</v>
      </c>
      <c r="G188" s="19" t="n">
        <v>0</v>
      </c>
      <c r="H188" s="21"/>
    </row>
    <row r="189" customFormat="false" ht="12.75" hidden="false" customHeight="false" outlineLevel="0" collapsed="false">
      <c r="A189" s="16"/>
      <c r="B189" s="17"/>
      <c r="C189" s="16" t="s">
        <v>253</v>
      </c>
      <c r="D189" s="18" t="s">
        <v>34</v>
      </c>
      <c r="E189" s="19" t="n">
        <v>0</v>
      </c>
      <c r="F189" s="19" t="n">
        <v>1743275</v>
      </c>
      <c r="G189" s="19" t="n">
        <v>1743272.11</v>
      </c>
      <c r="H189" s="21" t="n">
        <f aca="false">G189/F189</f>
        <v>0.999998342200743</v>
      </c>
    </row>
    <row r="190" customFormat="false" ht="12.75" hidden="false" customHeight="false" outlineLevel="0" collapsed="false">
      <c r="A190" s="16"/>
      <c r="B190" s="17"/>
      <c r="C190" s="16" t="s">
        <v>104</v>
      </c>
      <c r="D190" s="18" t="s">
        <v>15</v>
      </c>
      <c r="E190" s="19" t="n">
        <v>0</v>
      </c>
      <c r="F190" s="19" t="n">
        <v>112042</v>
      </c>
      <c r="G190" s="19" t="n">
        <v>0</v>
      </c>
      <c r="H190" s="21" t="n">
        <f aca="false">G190/F190</f>
        <v>0</v>
      </c>
      <c r="I190" s="73"/>
    </row>
    <row r="191" customFormat="false" ht="14.25" hidden="false" customHeight="true" outlineLevel="0" collapsed="false">
      <c r="A191" s="16"/>
      <c r="B191" s="17"/>
      <c r="C191" s="16" t="n">
        <v>4430</v>
      </c>
      <c r="D191" s="18" t="s">
        <v>44</v>
      </c>
      <c r="E191" s="19" t="n">
        <v>20000</v>
      </c>
      <c r="F191" s="19" t="n">
        <v>27449</v>
      </c>
      <c r="G191" s="19" t="n">
        <v>27449</v>
      </c>
      <c r="H191" s="21" t="n">
        <f aca="false">G191/F191</f>
        <v>1</v>
      </c>
    </row>
    <row r="192" customFormat="false" ht="25.5" hidden="false" customHeight="false" outlineLevel="0" collapsed="false">
      <c r="A192" s="16"/>
      <c r="B192" s="17"/>
      <c r="C192" s="16" t="n">
        <v>4440</v>
      </c>
      <c r="D192" s="18" t="s">
        <v>45</v>
      </c>
      <c r="E192" s="19" t="n">
        <v>1200</v>
      </c>
      <c r="F192" s="19" t="n">
        <v>1959</v>
      </c>
      <c r="G192" s="19" t="n">
        <v>1590.41</v>
      </c>
      <c r="H192" s="21" t="n">
        <f aca="false">G192/F192</f>
        <v>0.811847881572231</v>
      </c>
    </row>
    <row r="193" customFormat="false" ht="25.5" hidden="false" customHeight="false" outlineLevel="0" collapsed="false">
      <c r="A193" s="16"/>
      <c r="B193" s="17"/>
      <c r="C193" s="16" t="n">
        <v>6050</v>
      </c>
      <c r="D193" s="18" t="s">
        <v>101</v>
      </c>
      <c r="E193" s="19" t="n">
        <v>2515000</v>
      </c>
      <c r="F193" s="19" t="n">
        <v>1296375</v>
      </c>
      <c r="G193" s="19" t="n">
        <v>210618.57</v>
      </c>
      <c r="H193" s="21" t="n">
        <f aca="false">G193/F193</f>
        <v>0.162467318484235</v>
      </c>
    </row>
    <row r="194" customFormat="false" ht="65.25" hidden="false" customHeight="true" outlineLevel="0" collapsed="false">
      <c r="A194" s="16"/>
      <c r="B194" s="17"/>
      <c r="C194" s="16" t="n">
        <v>6610</v>
      </c>
      <c r="D194" s="18" t="s">
        <v>254</v>
      </c>
      <c r="E194" s="19" t="n">
        <v>400000</v>
      </c>
      <c r="F194" s="19" t="n">
        <v>953966</v>
      </c>
      <c r="G194" s="19" t="n">
        <v>49995.6</v>
      </c>
      <c r="H194" s="21" t="n">
        <f aca="false">G194/F194</f>
        <v>0.0524081571041316</v>
      </c>
    </row>
    <row r="195" customFormat="false" ht="3" hidden="false" customHeight="true" outlineLevel="0" collapsed="false">
      <c r="A195" s="16"/>
      <c r="B195" s="17"/>
      <c r="C195" s="16"/>
      <c r="D195" s="18"/>
      <c r="E195" s="19"/>
      <c r="F195" s="19"/>
      <c r="G195" s="19"/>
      <c r="H195" s="21"/>
    </row>
    <row r="196" customFormat="false" ht="12.75" hidden="false" customHeight="false" outlineLevel="0" collapsed="false">
      <c r="A196" s="10" t="n">
        <v>700</v>
      </c>
      <c r="B196" s="11"/>
      <c r="C196" s="11"/>
      <c r="D196" s="12" t="s">
        <v>16</v>
      </c>
      <c r="E196" s="13" t="n">
        <f aca="false">SUM(E197)</f>
        <v>66376</v>
      </c>
      <c r="F196" s="13" t="n">
        <f aca="false">SUM(F197)</f>
        <v>137552</v>
      </c>
      <c r="G196" s="13" t="n">
        <f aca="false">SUM(G197)</f>
        <v>58424.85</v>
      </c>
      <c r="H196" s="14" t="n">
        <f aca="false">G196/F196</f>
        <v>0.424747368268</v>
      </c>
    </row>
    <row r="197" customFormat="false" ht="25.5" hidden="false" customHeight="false" outlineLevel="0" collapsed="false">
      <c r="A197" s="16"/>
      <c r="B197" s="11" t="n">
        <v>70005</v>
      </c>
      <c r="C197" s="11"/>
      <c r="D197" s="12" t="s">
        <v>103</v>
      </c>
      <c r="E197" s="13" t="n">
        <f aca="false">SUM(E198:E203)</f>
        <v>66376</v>
      </c>
      <c r="F197" s="13" t="n">
        <f aca="false">SUM(F198:F203)</f>
        <v>137552</v>
      </c>
      <c r="G197" s="13" t="n">
        <f aca="false">SUM(G198:G203)</f>
        <v>58424.85</v>
      </c>
      <c r="H197" s="14" t="n">
        <f aca="false">G197/F197</f>
        <v>0.424747368268</v>
      </c>
    </row>
    <row r="198" customFormat="false" ht="14.25" hidden="false" customHeight="true" outlineLevel="0" collapsed="false">
      <c r="A198" s="16"/>
      <c r="B198" s="17"/>
      <c r="C198" s="16" t="s">
        <v>104</v>
      </c>
      <c r="D198" s="18" t="s">
        <v>15</v>
      </c>
      <c r="E198" s="19" t="n">
        <v>61000</v>
      </c>
      <c r="F198" s="19" t="n">
        <v>33590</v>
      </c>
      <c r="G198" s="19" t="n">
        <v>2261.83</v>
      </c>
      <c r="H198" s="21" t="n">
        <f aca="false">G198/F198</f>
        <v>0.0673364096457279</v>
      </c>
    </row>
    <row r="199" customFormat="false" ht="12.75" hidden="false" customHeight="false" outlineLevel="0" collapsed="false">
      <c r="A199" s="16"/>
      <c r="B199" s="17"/>
      <c r="C199" s="16" t="n">
        <v>4430</v>
      </c>
      <c r="D199" s="18" t="s">
        <v>44</v>
      </c>
      <c r="E199" s="19" t="n">
        <v>0</v>
      </c>
      <c r="F199" s="19" t="n">
        <v>280</v>
      </c>
      <c r="G199" s="19" t="n">
        <v>280</v>
      </c>
      <c r="H199" s="21" t="n">
        <f aca="false">G199/F199</f>
        <v>1</v>
      </c>
    </row>
    <row r="200" customFormat="false" ht="12" hidden="false" customHeight="true" outlineLevel="0" collapsed="false">
      <c r="A200" s="16"/>
      <c r="B200" s="17"/>
      <c r="C200" s="16" t="s">
        <v>72</v>
      </c>
      <c r="D200" s="18" t="s">
        <v>18</v>
      </c>
      <c r="E200" s="19" t="n">
        <v>2500</v>
      </c>
      <c r="F200" s="19" t="n">
        <v>2500</v>
      </c>
      <c r="G200" s="19" t="n">
        <v>1453.02</v>
      </c>
      <c r="H200" s="21" t="n">
        <f aca="false">G200/F200</f>
        <v>0.581208</v>
      </c>
    </row>
    <row r="201" customFormat="false" ht="25.5" hidden="false" customHeight="false" outlineLevel="0" collapsed="false">
      <c r="A201" s="16"/>
      <c r="B201" s="17"/>
      <c r="C201" s="16" t="s">
        <v>105</v>
      </c>
      <c r="D201" s="18" t="s">
        <v>19</v>
      </c>
      <c r="E201" s="19" t="n">
        <v>0</v>
      </c>
      <c r="F201" s="19" t="n">
        <v>90306</v>
      </c>
      <c r="G201" s="19" t="n">
        <v>53130</v>
      </c>
      <c r="H201" s="21" t="n">
        <f aca="false">G201/F201</f>
        <v>0.588333001129493</v>
      </c>
    </row>
    <row r="202" customFormat="false" ht="25.5" hidden="false" customHeight="false" outlineLevel="0" collapsed="false">
      <c r="A202" s="16"/>
      <c r="B202" s="17"/>
      <c r="C202" s="17" t="n">
        <v>4610</v>
      </c>
      <c r="D202" s="18" t="s">
        <v>106</v>
      </c>
      <c r="E202" s="19" t="n">
        <v>2876</v>
      </c>
      <c r="F202" s="19" t="n">
        <v>2876</v>
      </c>
      <c r="G202" s="19" t="n">
        <v>1300</v>
      </c>
      <c r="H202" s="21" t="n">
        <f aca="false">G202/F202</f>
        <v>0.45201668984701</v>
      </c>
    </row>
    <row r="203" customFormat="false" ht="25.5" hidden="false" customHeight="false" outlineLevel="0" collapsed="false">
      <c r="A203" s="16"/>
      <c r="B203" s="17"/>
      <c r="C203" s="16" t="s">
        <v>121</v>
      </c>
      <c r="D203" s="18" t="s">
        <v>101</v>
      </c>
      <c r="E203" s="19"/>
      <c r="F203" s="19" t="n">
        <v>8000</v>
      </c>
      <c r="G203" s="19" t="n">
        <v>0</v>
      </c>
      <c r="H203" s="21" t="n">
        <f aca="false">G203/F203</f>
        <v>0</v>
      </c>
    </row>
    <row r="204" customFormat="false" ht="3.75" hidden="false" customHeight="true" outlineLevel="0" collapsed="false">
      <c r="A204" s="16"/>
      <c r="B204" s="17"/>
      <c r="C204" s="17"/>
      <c r="D204" s="18"/>
      <c r="E204" s="19"/>
      <c r="F204" s="19"/>
      <c r="G204" s="19"/>
      <c r="H204" s="21"/>
    </row>
    <row r="205" customFormat="false" ht="12.75" hidden="false" customHeight="false" outlineLevel="0" collapsed="false">
      <c r="A205" s="10" t="n">
        <v>710</v>
      </c>
      <c r="B205" s="11"/>
      <c r="C205" s="11"/>
      <c r="D205" s="12" t="s">
        <v>23</v>
      </c>
      <c r="E205" s="60" t="n">
        <f aca="false">SUM(E206)</f>
        <v>4440</v>
      </c>
      <c r="F205" s="60" t="n">
        <f aca="false">SUM(F206)</f>
        <v>10203</v>
      </c>
      <c r="G205" s="60" t="n">
        <f aca="false">SUM(G206)</f>
        <v>5647.73</v>
      </c>
      <c r="H205" s="14" t="n">
        <f aca="false">G205/F205</f>
        <v>0.553536214838773</v>
      </c>
    </row>
    <row r="206" customFormat="false" ht="14.25" hidden="false" customHeight="true" outlineLevel="0" collapsed="false">
      <c r="A206" s="16"/>
      <c r="B206" s="58" t="n">
        <v>71015</v>
      </c>
      <c r="C206" s="57"/>
      <c r="D206" s="59" t="s">
        <v>26</v>
      </c>
      <c r="E206" s="60" t="n">
        <f aca="false">SUM(E207:E208)</f>
        <v>4440</v>
      </c>
      <c r="F206" s="60" t="n">
        <f aca="false">SUM(F207:F208)</f>
        <v>10203</v>
      </c>
      <c r="G206" s="60" t="n">
        <f aca="false">SUM(G207:G208)</f>
        <v>5647.73</v>
      </c>
      <c r="H206" s="172" t="n">
        <f aca="false">G206/F206</f>
        <v>0.553536214838773</v>
      </c>
    </row>
    <row r="207" customFormat="false" ht="25.5" hidden="false" customHeight="false" outlineLevel="0" collapsed="false">
      <c r="A207" s="16"/>
      <c r="B207" s="17"/>
      <c r="C207" s="17" t="n">
        <v>3020</v>
      </c>
      <c r="D207" s="18" t="s">
        <v>107</v>
      </c>
      <c r="E207" s="19" t="n">
        <v>4440</v>
      </c>
      <c r="F207" s="19" t="n">
        <v>6403</v>
      </c>
      <c r="G207" s="150" t="n">
        <v>5647.73</v>
      </c>
      <c r="H207" s="85" t="n">
        <f aca="false">G207/F207</f>
        <v>0.882044354208964</v>
      </c>
    </row>
    <row r="208" customFormat="false" ht="12.75" hidden="false" customHeight="false" outlineLevel="0" collapsed="false">
      <c r="A208" s="16"/>
      <c r="B208" s="17"/>
      <c r="C208" s="17" t="n">
        <v>4210</v>
      </c>
      <c r="D208" s="18" t="s">
        <v>33</v>
      </c>
      <c r="E208" s="19" t="n">
        <v>0</v>
      </c>
      <c r="F208" s="19" t="n">
        <v>3800</v>
      </c>
      <c r="G208" s="19" t="n">
        <v>0</v>
      </c>
      <c r="H208" s="21" t="n">
        <f aca="false">G208/F208</f>
        <v>0</v>
      </c>
    </row>
    <row r="209" customFormat="false" ht="3" hidden="false" customHeight="true" outlineLevel="0" collapsed="false">
      <c r="A209" s="16"/>
      <c r="B209" s="17"/>
      <c r="C209" s="17"/>
      <c r="D209" s="18"/>
      <c r="E209" s="19"/>
      <c r="F209" s="19"/>
      <c r="G209" s="19"/>
      <c r="H209" s="21"/>
    </row>
    <row r="210" customFormat="false" ht="12.75" hidden="false" customHeight="false" outlineLevel="0" collapsed="false">
      <c r="A210" s="10" t="n">
        <v>750</v>
      </c>
      <c r="B210" s="11"/>
      <c r="C210" s="11"/>
      <c r="D210" s="12" t="s">
        <v>51</v>
      </c>
      <c r="E210" s="13" t="n">
        <f aca="false">SUM(E211+E224+E263+E267+E272)</f>
        <v>6204801</v>
      </c>
      <c r="F210" s="13" t="n">
        <f aca="false">SUM(F211+F224+F263+F267+F272)</f>
        <v>6813269</v>
      </c>
      <c r="G210" s="13" t="n">
        <f aca="false">SUM(G211+G224+G263+G267+G272)</f>
        <v>4212842.5</v>
      </c>
      <c r="H210" s="14" t="n">
        <f aca="false">G210/F210</f>
        <v>0.618329101639756</v>
      </c>
    </row>
    <row r="211" customFormat="false" ht="12.75" hidden="false" customHeight="false" outlineLevel="0" collapsed="false">
      <c r="A211" s="16"/>
      <c r="B211" s="11" t="n">
        <v>75019</v>
      </c>
      <c r="C211" s="11"/>
      <c r="D211" s="12" t="s">
        <v>108</v>
      </c>
      <c r="E211" s="13" t="n">
        <f aca="false">SUM(E212:E222)</f>
        <v>300000</v>
      </c>
      <c r="F211" s="13" t="n">
        <f aca="false">SUM(F212:F222)</f>
        <v>300000</v>
      </c>
      <c r="G211" s="13" t="n">
        <f aca="false">SUM(G212:G222)</f>
        <v>178031.51</v>
      </c>
      <c r="H211" s="14" t="n">
        <f aca="false">G211/F211</f>
        <v>0.593438366666667</v>
      </c>
    </row>
    <row r="212" customFormat="false" ht="25.5" hidden="false" customHeight="false" outlineLevel="0" collapsed="false">
      <c r="A212" s="16"/>
      <c r="B212" s="17"/>
      <c r="C212" s="17" t="n">
        <v>3030</v>
      </c>
      <c r="D212" s="18" t="s">
        <v>97</v>
      </c>
      <c r="E212" s="19" t="n">
        <v>281613</v>
      </c>
      <c r="F212" s="19" t="n">
        <v>281613</v>
      </c>
      <c r="G212" s="19" t="n">
        <v>175729.54</v>
      </c>
      <c r="H212" s="21" t="n">
        <f aca="false">G212/F212</f>
        <v>0.62401075234453</v>
      </c>
    </row>
    <row r="213" customFormat="false" ht="12.75" hidden="false" customHeight="false" outlineLevel="0" collapsed="false">
      <c r="A213" s="16"/>
      <c r="B213" s="17"/>
      <c r="C213" s="17" t="n">
        <v>4210</v>
      </c>
      <c r="D213" s="18" t="s">
        <v>33</v>
      </c>
      <c r="E213" s="19" t="n">
        <v>11500</v>
      </c>
      <c r="F213" s="19" t="n">
        <v>11500</v>
      </c>
      <c r="G213" s="19" t="n">
        <v>1271.37</v>
      </c>
      <c r="H213" s="21" t="n">
        <f aca="false">G213/F213</f>
        <v>0.110553913043478</v>
      </c>
    </row>
    <row r="214" customFormat="false" ht="12.75" hidden="false" customHeight="false" outlineLevel="0" collapsed="false">
      <c r="A214" s="16"/>
      <c r="B214" s="17"/>
      <c r="C214" s="17" t="n">
        <v>4270</v>
      </c>
      <c r="D214" s="18" t="s">
        <v>34</v>
      </c>
      <c r="E214" s="19" t="n">
        <v>727</v>
      </c>
      <c r="F214" s="19" t="n">
        <v>727</v>
      </c>
      <c r="G214" s="19" t="n">
        <v>0</v>
      </c>
      <c r="H214" s="21" t="n">
        <f aca="false">G214/F214</f>
        <v>0</v>
      </c>
    </row>
    <row r="215" customFormat="false" ht="13.5" hidden="false" customHeight="true" outlineLevel="0" collapsed="false">
      <c r="A215" s="68"/>
      <c r="B215" s="24"/>
      <c r="C215" s="24" t="n">
        <v>4300</v>
      </c>
      <c r="D215" s="23" t="s">
        <v>15</v>
      </c>
      <c r="E215" s="22" t="n">
        <v>2600</v>
      </c>
      <c r="F215" s="22" t="n">
        <v>2600</v>
      </c>
      <c r="G215" s="22" t="n">
        <v>0</v>
      </c>
      <c r="H215" s="64" t="n">
        <f aca="false">G215/F215</f>
        <v>0</v>
      </c>
    </row>
    <row r="216" customFormat="false" ht="12.75" hidden="false" customHeight="false" outlineLevel="0" collapsed="false">
      <c r="A216" s="25"/>
      <c r="B216" s="26"/>
      <c r="C216" s="26"/>
      <c r="D216" s="27"/>
      <c r="E216" s="28"/>
      <c r="F216" s="28"/>
      <c r="G216" s="28"/>
      <c r="H216" s="29"/>
    </row>
    <row r="217" customFormat="false" ht="12.75" hidden="false" customHeight="false" outlineLevel="0" collapsed="false">
      <c r="A217" s="30"/>
      <c r="B217" s="31"/>
      <c r="C217" s="31"/>
      <c r="D217" s="32"/>
      <c r="E217" s="33"/>
      <c r="F217" s="33"/>
      <c r="G217" s="33"/>
      <c r="H217" s="34"/>
    </row>
    <row r="218" customFormat="false" ht="63.75" hidden="false" customHeight="false" outlineLevel="0" collapsed="false">
      <c r="A218" s="6" t="s">
        <v>3</v>
      </c>
      <c r="B218" s="7" t="s">
        <v>4</v>
      </c>
      <c r="C218" s="8" t="s">
        <v>5</v>
      </c>
      <c r="D218" s="8" t="s">
        <v>6</v>
      </c>
      <c r="E218" s="8" t="s">
        <v>7</v>
      </c>
      <c r="F218" s="8" t="s">
        <v>308</v>
      </c>
      <c r="G218" s="8" t="s">
        <v>309</v>
      </c>
      <c r="H218" s="8" t="s">
        <v>10</v>
      </c>
    </row>
    <row r="219" customFormat="false" ht="16.5" hidden="false" customHeight="true" outlineLevel="0" collapsed="false">
      <c r="A219" s="16"/>
      <c r="B219" s="17"/>
      <c r="C219" s="17" t="n">
        <v>4410</v>
      </c>
      <c r="D219" s="18" t="s">
        <v>42</v>
      </c>
      <c r="E219" s="19" t="n">
        <v>310</v>
      </c>
      <c r="F219" s="19" t="n">
        <v>310</v>
      </c>
      <c r="G219" s="19" t="n">
        <v>0</v>
      </c>
      <c r="H219" s="21" t="n">
        <f aca="false">G219/F219</f>
        <v>0</v>
      </c>
    </row>
    <row r="220" customFormat="false" ht="15" hidden="false" customHeight="true" outlineLevel="0" collapsed="false">
      <c r="A220" s="16"/>
      <c r="B220" s="17"/>
      <c r="C220" s="17" t="n">
        <v>4430</v>
      </c>
      <c r="D220" s="18" t="s">
        <v>44</v>
      </c>
      <c r="E220" s="19" t="n">
        <v>1250</v>
      </c>
      <c r="F220" s="19" t="n">
        <v>1250</v>
      </c>
      <c r="G220" s="19" t="n">
        <v>200</v>
      </c>
      <c r="H220" s="21" t="n">
        <f aca="false">G220/F220</f>
        <v>0.16</v>
      </c>
    </row>
    <row r="221" customFormat="false" ht="38.25" hidden="false" customHeight="false" outlineLevel="0" collapsed="false">
      <c r="A221" s="16"/>
      <c r="B221" s="17"/>
      <c r="C221" s="16" t="s">
        <v>46</v>
      </c>
      <c r="D221" s="18" t="s">
        <v>109</v>
      </c>
      <c r="E221" s="19" t="n">
        <v>1000</v>
      </c>
      <c r="F221" s="19" t="n">
        <v>1000</v>
      </c>
      <c r="G221" s="19" t="n">
        <v>610.61</v>
      </c>
      <c r="H221" s="21" t="n">
        <f aca="false">G221/F221</f>
        <v>0.61061</v>
      </c>
    </row>
    <row r="222" customFormat="false" ht="25.5" hidden="false" customHeight="false" outlineLevel="0" collapsed="false">
      <c r="A222" s="16"/>
      <c r="B222" s="17"/>
      <c r="C222" s="16" t="s">
        <v>48</v>
      </c>
      <c r="D222" s="18" t="s">
        <v>285</v>
      </c>
      <c r="E222" s="19" t="n">
        <v>1000</v>
      </c>
      <c r="F222" s="19" t="n">
        <v>1000</v>
      </c>
      <c r="G222" s="19" t="n">
        <v>219.99</v>
      </c>
      <c r="H222" s="21" t="n">
        <f aca="false">G222/F222</f>
        <v>0.21999</v>
      </c>
    </row>
    <row r="223" customFormat="false" ht="8.25" hidden="false" customHeight="true" outlineLevel="0" collapsed="false">
      <c r="A223" s="16"/>
      <c r="B223" s="17"/>
      <c r="C223" s="17"/>
      <c r="D223" s="18"/>
      <c r="E223" s="19"/>
      <c r="F223" s="19"/>
      <c r="G223" s="19"/>
      <c r="H223" s="21"/>
    </row>
    <row r="224" customFormat="false" ht="12.75" hidden="false" customHeight="false" outlineLevel="0" collapsed="false">
      <c r="A224" s="16"/>
      <c r="B224" s="11" t="n">
        <v>75020</v>
      </c>
      <c r="C224" s="11"/>
      <c r="D224" s="12" t="s">
        <v>110</v>
      </c>
      <c r="E224" s="13" t="n">
        <f aca="false">SUM(E225:E261)</f>
        <v>5863501</v>
      </c>
      <c r="F224" s="13" t="n">
        <f aca="false">SUM(F225:F261)</f>
        <v>6455119</v>
      </c>
      <c r="G224" s="13" t="n">
        <f aca="false">SUM(G225:G261)</f>
        <v>3987410.7</v>
      </c>
      <c r="H224" s="14" t="n">
        <f aca="false">G224/F224</f>
        <v>0.617712965477476</v>
      </c>
    </row>
    <row r="225" customFormat="false" ht="63.75" hidden="false" customHeight="false" outlineLevel="0" collapsed="false">
      <c r="A225" s="16"/>
      <c r="B225" s="39"/>
      <c r="C225" s="17" t="n">
        <v>2310</v>
      </c>
      <c r="D225" s="18" t="s">
        <v>111</v>
      </c>
      <c r="E225" s="19" t="n">
        <v>70800</v>
      </c>
      <c r="F225" s="19" t="n">
        <v>70800</v>
      </c>
      <c r="G225" s="19" t="n">
        <v>53100</v>
      </c>
      <c r="H225" s="21" t="n">
        <f aca="false">G225/F225</f>
        <v>0.75</v>
      </c>
    </row>
    <row r="226" customFormat="false" ht="14.25" hidden="false" customHeight="true" outlineLevel="0" collapsed="false">
      <c r="A226" s="16"/>
      <c r="B226" s="39"/>
      <c r="C226" s="17" t="n">
        <v>3020</v>
      </c>
      <c r="D226" s="18" t="s">
        <v>107</v>
      </c>
      <c r="E226" s="19" t="n">
        <v>4600</v>
      </c>
      <c r="F226" s="19" t="n">
        <v>4600</v>
      </c>
      <c r="G226" s="19" t="n">
        <v>1584.3</v>
      </c>
      <c r="H226" s="21" t="n">
        <f aca="false">G226/F226</f>
        <v>0.344413043478261</v>
      </c>
    </row>
    <row r="227" customFormat="false" ht="25.5" hidden="false" customHeight="false" outlineLevel="0" collapsed="false">
      <c r="A227" s="16"/>
      <c r="B227" s="17"/>
      <c r="C227" s="17" t="n">
        <v>4010</v>
      </c>
      <c r="D227" s="18" t="s">
        <v>27</v>
      </c>
      <c r="E227" s="19" t="n">
        <v>2950000</v>
      </c>
      <c r="F227" s="19" t="n">
        <v>2941527</v>
      </c>
      <c r="G227" s="19" t="n">
        <v>1979720.06</v>
      </c>
      <c r="H227" s="21" t="n">
        <f aca="false">G227/F227</f>
        <v>0.67302460932706</v>
      </c>
    </row>
    <row r="228" customFormat="false" ht="12.75" hidden="false" customHeight="false" outlineLevel="0" collapsed="false">
      <c r="A228" s="16"/>
      <c r="B228" s="17"/>
      <c r="C228" s="17" t="n">
        <v>4040</v>
      </c>
      <c r="D228" s="18" t="s">
        <v>29</v>
      </c>
      <c r="E228" s="19" t="n">
        <v>210000</v>
      </c>
      <c r="F228" s="19" t="n">
        <v>218473</v>
      </c>
      <c r="G228" s="19" t="n">
        <v>207448.89</v>
      </c>
      <c r="H228" s="21" t="n">
        <f aca="false">G228/F228</f>
        <v>0.949540172012102</v>
      </c>
    </row>
    <row r="229" customFormat="false" ht="12.75" hidden="false" customHeight="false" outlineLevel="0" collapsed="false">
      <c r="A229" s="16"/>
      <c r="B229" s="17"/>
      <c r="C229" s="17" t="n">
        <v>4110</v>
      </c>
      <c r="D229" s="18" t="s">
        <v>30</v>
      </c>
      <c r="E229" s="19" t="n">
        <v>464000</v>
      </c>
      <c r="F229" s="19" t="n">
        <v>464000</v>
      </c>
      <c r="G229" s="19" t="n">
        <v>321253.82</v>
      </c>
      <c r="H229" s="21" t="n">
        <f aca="false">G229/F229</f>
        <v>0.692357370689655</v>
      </c>
    </row>
    <row r="230" customFormat="false" ht="12.75" hidden="false" customHeight="false" outlineLevel="0" collapsed="false">
      <c r="A230" s="16"/>
      <c r="B230" s="17"/>
      <c r="C230" s="17" t="n">
        <v>4120</v>
      </c>
      <c r="D230" s="18" t="s">
        <v>31</v>
      </c>
      <c r="E230" s="19" t="n">
        <v>75000</v>
      </c>
      <c r="F230" s="19" t="n">
        <v>75000</v>
      </c>
      <c r="G230" s="19" t="n">
        <v>49450.19</v>
      </c>
      <c r="H230" s="21" t="n">
        <f aca="false">G230/F230</f>
        <v>0.659335866666667</v>
      </c>
    </row>
    <row r="231" customFormat="false" ht="38.25" hidden="false" customHeight="false" outlineLevel="0" collapsed="false">
      <c r="A231" s="16"/>
      <c r="B231" s="17"/>
      <c r="C231" s="16" t="s">
        <v>112</v>
      </c>
      <c r="D231" s="18" t="s">
        <v>113</v>
      </c>
      <c r="E231" s="19" t="n">
        <v>18000</v>
      </c>
      <c r="F231" s="19" t="n">
        <v>18000</v>
      </c>
      <c r="G231" s="19" t="n">
        <v>1454</v>
      </c>
      <c r="H231" s="21" t="n">
        <f aca="false">G231/F231</f>
        <v>0.0807777777777778</v>
      </c>
    </row>
    <row r="232" customFormat="false" ht="12.75" hidden="false" customHeight="false" outlineLevel="0" collapsed="false">
      <c r="A232" s="16"/>
      <c r="B232" s="17"/>
      <c r="C232" s="16" t="s">
        <v>114</v>
      </c>
      <c r="D232" s="18" t="s">
        <v>32</v>
      </c>
      <c r="E232" s="19" t="n">
        <v>1000</v>
      </c>
      <c r="F232" s="19" t="n">
        <v>1000</v>
      </c>
      <c r="G232" s="19" t="n">
        <v>500</v>
      </c>
      <c r="H232" s="21" t="n">
        <f aca="false">G232/F232</f>
        <v>0.5</v>
      </c>
    </row>
    <row r="233" customFormat="false" ht="12.75" hidden="false" customHeight="false" outlineLevel="0" collapsed="false">
      <c r="A233" s="16"/>
      <c r="B233" s="17"/>
      <c r="C233" s="17" t="n">
        <v>4210</v>
      </c>
      <c r="D233" s="18" t="s">
        <v>33</v>
      </c>
      <c r="E233" s="19" t="n">
        <v>688700</v>
      </c>
      <c r="F233" s="19" t="n">
        <v>673610</v>
      </c>
      <c r="G233" s="19" t="n">
        <v>441969.77</v>
      </c>
      <c r="H233" s="21" t="n">
        <f aca="false">G233/F233</f>
        <v>0.656121153189531</v>
      </c>
    </row>
    <row r="234" customFormat="false" ht="12.75" hidden="false" customHeight="false" outlineLevel="0" collapsed="false">
      <c r="A234" s="16"/>
      <c r="B234" s="17"/>
      <c r="C234" s="17" t="n">
        <v>4260</v>
      </c>
      <c r="D234" s="18" t="s">
        <v>68</v>
      </c>
      <c r="E234" s="19" t="n">
        <v>92000</v>
      </c>
      <c r="F234" s="19" t="n">
        <v>92000</v>
      </c>
      <c r="G234" s="19" t="n">
        <v>81388.72</v>
      </c>
      <c r="H234" s="21" t="n">
        <f aca="false">G234/F234</f>
        <v>0.88466</v>
      </c>
    </row>
    <row r="235" customFormat="false" ht="12.75" hidden="false" customHeight="false" outlineLevel="0" collapsed="false">
      <c r="A235" s="16"/>
      <c r="B235" s="17"/>
      <c r="C235" s="17" t="n">
        <v>4270</v>
      </c>
      <c r="D235" s="18" t="s">
        <v>34</v>
      </c>
      <c r="E235" s="19" t="n">
        <v>190106</v>
      </c>
      <c r="F235" s="19" t="n">
        <v>282908</v>
      </c>
      <c r="G235" s="19" t="n">
        <v>45629.21</v>
      </c>
      <c r="H235" s="21" t="n">
        <f aca="false">G235/F235</f>
        <v>0.161286389921812</v>
      </c>
    </row>
    <row r="236" customFormat="false" ht="12.75" hidden="false" customHeight="false" outlineLevel="0" collapsed="false">
      <c r="A236" s="16"/>
      <c r="B236" s="17"/>
      <c r="C236" s="17" t="n">
        <v>4280</v>
      </c>
      <c r="D236" s="18" t="s">
        <v>69</v>
      </c>
      <c r="E236" s="19" t="n">
        <v>3500</v>
      </c>
      <c r="F236" s="19" t="n">
        <v>3500</v>
      </c>
      <c r="G236" s="19" t="n">
        <v>2304</v>
      </c>
      <c r="H236" s="21" t="n">
        <f aca="false">G236/F236</f>
        <v>0.658285714285714</v>
      </c>
    </row>
    <row r="237" customFormat="false" ht="12.75" hidden="false" customHeight="false" outlineLevel="0" collapsed="false">
      <c r="A237" s="16"/>
      <c r="B237" s="17"/>
      <c r="C237" s="17" t="n">
        <v>4300</v>
      </c>
      <c r="D237" s="18" t="s">
        <v>15</v>
      </c>
      <c r="E237" s="19" t="n">
        <v>588000</v>
      </c>
      <c r="F237" s="19" t="n">
        <v>577181</v>
      </c>
      <c r="G237" s="19" t="n">
        <v>400304.54</v>
      </c>
      <c r="H237" s="21" t="n">
        <f aca="false">G237/F237</f>
        <v>0.693551139070759</v>
      </c>
    </row>
    <row r="238" customFormat="false" ht="16.5" hidden="false" customHeight="true" outlineLevel="0" collapsed="false">
      <c r="A238" s="16"/>
      <c r="B238" s="17"/>
      <c r="C238" s="17" t="n">
        <v>4350</v>
      </c>
      <c r="D238" s="18" t="s">
        <v>35</v>
      </c>
      <c r="E238" s="19" t="n">
        <v>10000</v>
      </c>
      <c r="F238" s="19" t="n">
        <v>10000</v>
      </c>
      <c r="G238" s="19" t="n">
        <v>5545.89</v>
      </c>
      <c r="H238" s="21" t="n">
        <f aca="false">G238/F238</f>
        <v>0.554589</v>
      </c>
    </row>
    <row r="239" customFormat="false" ht="40.5" hidden="false" customHeight="true" outlineLevel="0" collapsed="false">
      <c r="A239" s="16"/>
      <c r="B239" s="17"/>
      <c r="C239" s="16" t="s">
        <v>36</v>
      </c>
      <c r="D239" s="18" t="s">
        <v>37</v>
      </c>
      <c r="E239" s="19" t="n">
        <v>22000</v>
      </c>
      <c r="F239" s="19" t="n">
        <v>22000</v>
      </c>
      <c r="G239" s="19" t="n">
        <v>14223.43</v>
      </c>
      <c r="H239" s="21" t="n">
        <f aca="false">G239/F239</f>
        <v>0.646519545454546</v>
      </c>
    </row>
    <row r="240" customFormat="false" ht="38.25" hidden="false" customHeight="false" outlineLevel="0" collapsed="false">
      <c r="A240" s="16"/>
      <c r="B240" s="17"/>
      <c r="C240" s="16" t="s">
        <v>38</v>
      </c>
      <c r="D240" s="18" t="s">
        <v>39</v>
      </c>
      <c r="E240" s="19" t="n">
        <v>40000</v>
      </c>
      <c r="F240" s="19" t="n">
        <v>40000</v>
      </c>
      <c r="G240" s="19" t="n">
        <v>21912.03</v>
      </c>
      <c r="H240" s="21" t="n">
        <f aca="false">G240/F240</f>
        <v>0.54780075</v>
      </c>
    </row>
    <row r="241" customFormat="false" ht="25.5" hidden="false" customHeight="false" outlineLevel="0" collapsed="false">
      <c r="A241" s="16"/>
      <c r="B241" s="17"/>
      <c r="C241" s="16" t="s">
        <v>115</v>
      </c>
      <c r="D241" s="18" t="s">
        <v>85</v>
      </c>
      <c r="E241" s="19" t="n">
        <v>1500</v>
      </c>
      <c r="F241" s="19" t="n">
        <v>2500</v>
      </c>
      <c r="G241" s="19" t="n">
        <v>1894.66</v>
      </c>
      <c r="H241" s="21" t="n">
        <f aca="false">G241/F241</f>
        <v>0.757864</v>
      </c>
    </row>
    <row r="242" customFormat="false" ht="38.25" hidden="false" customHeight="false" outlineLevel="0" collapsed="false">
      <c r="A242" s="16"/>
      <c r="B242" s="17"/>
      <c r="C242" s="16" t="s">
        <v>40</v>
      </c>
      <c r="D242" s="18" t="s">
        <v>293</v>
      </c>
      <c r="E242" s="19" t="n">
        <v>35000</v>
      </c>
      <c r="F242" s="19" t="n">
        <v>35000</v>
      </c>
      <c r="G242" s="19" t="n">
        <v>20251.41</v>
      </c>
      <c r="H242" s="21" t="n">
        <f aca="false">G242/F242</f>
        <v>0.578611714285714</v>
      </c>
    </row>
    <row r="243" customFormat="false" ht="12.75" hidden="false" customHeight="false" outlineLevel="0" collapsed="false">
      <c r="A243" s="16"/>
      <c r="B243" s="17"/>
      <c r="C243" s="17" t="n">
        <v>4410</v>
      </c>
      <c r="D243" s="18" t="s">
        <v>42</v>
      </c>
      <c r="E243" s="19" t="n">
        <v>7500</v>
      </c>
      <c r="F243" s="19" t="n">
        <v>7500</v>
      </c>
      <c r="G243" s="19" t="n">
        <v>2598.73</v>
      </c>
      <c r="H243" s="21" t="n">
        <f aca="false">G243/F243</f>
        <v>0.346497333333333</v>
      </c>
    </row>
    <row r="244" customFormat="false" ht="14.25" hidden="false" customHeight="true" outlineLevel="0" collapsed="false">
      <c r="A244" s="16"/>
      <c r="B244" s="17"/>
      <c r="C244" s="17" t="n">
        <v>4430</v>
      </c>
      <c r="D244" s="18" t="s">
        <v>44</v>
      </c>
      <c r="E244" s="19" t="n">
        <v>15500</v>
      </c>
      <c r="F244" s="19" t="n">
        <v>15500</v>
      </c>
      <c r="G244" s="19" t="n">
        <v>12332.7</v>
      </c>
      <c r="H244" s="21" t="n">
        <f aca="false">G244/F244</f>
        <v>0.795658064516129</v>
      </c>
    </row>
    <row r="245" customFormat="false" ht="25.5" hidden="false" customHeight="false" outlineLevel="0" collapsed="false">
      <c r="A245" s="16"/>
      <c r="B245" s="17"/>
      <c r="C245" s="17" t="n">
        <v>4440</v>
      </c>
      <c r="D245" s="18" t="s">
        <v>45</v>
      </c>
      <c r="E245" s="19" t="n">
        <v>75535</v>
      </c>
      <c r="F245" s="19" t="n">
        <v>83137</v>
      </c>
      <c r="G245" s="19" t="n">
        <v>83137</v>
      </c>
      <c r="H245" s="21" t="n">
        <f aca="false">G245/F245</f>
        <v>1</v>
      </c>
    </row>
    <row r="246" customFormat="false" ht="18" hidden="false" customHeight="true" outlineLevel="0" collapsed="false">
      <c r="A246" s="16"/>
      <c r="B246" s="17"/>
      <c r="C246" s="17" t="n">
        <v>4480</v>
      </c>
      <c r="D246" s="18" t="s">
        <v>18</v>
      </c>
      <c r="E246" s="19" t="n">
        <v>0</v>
      </c>
      <c r="F246" s="19" t="n">
        <v>1804</v>
      </c>
      <c r="G246" s="19" t="n">
        <v>1530.87</v>
      </c>
      <c r="H246" s="21" t="n">
        <f aca="false">G246/F246</f>
        <v>0.84859756097561</v>
      </c>
    </row>
    <row r="247" customFormat="false" ht="12.75" hidden="false" customHeight="true" outlineLevel="0" collapsed="false">
      <c r="A247" s="16"/>
      <c r="B247" s="17"/>
      <c r="C247" s="16" t="s">
        <v>117</v>
      </c>
      <c r="D247" s="18" t="s">
        <v>118</v>
      </c>
      <c r="E247" s="19" t="n">
        <v>700</v>
      </c>
      <c r="F247" s="19" t="n">
        <v>700</v>
      </c>
      <c r="G247" s="19" t="n">
        <v>1.16</v>
      </c>
      <c r="H247" s="21" t="n">
        <f aca="false">G247/F247</f>
        <v>0.00165714285714286</v>
      </c>
    </row>
    <row r="248" customFormat="false" ht="12.75" hidden="false" customHeight="true" outlineLevel="0" collapsed="false">
      <c r="A248" s="16"/>
      <c r="B248" s="17"/>
      <c r="C248" s="16" t="s">
        <v>119</v>
      </c>
      <c r="D248" s="18" t="s">
        <v>120</v>
      </c>
      <c r="E248" s="19" t="n">
        <v>0</v>
      </c>
      <c r="F248" s="19" t="n">
        <v>100</v>
      </c>
      <c r="G248" s="19" t="n">
        <v>36.8</v>
      </c>
      <c r="H248" s="21" t="n">
        <f aca="false">G248/F248</f>
        <v>0.368</v>
      </c>
    </row>
    <row r="249" customFormat="false" ht="12.75" hidden="false" customHeight="true" outlineLevel="0" collapsed="false">
      <c r="A249" s="16"/>
      <c r="B249" s="17"/>
      <c r="C249" s="17" t="n">
        <v>4610</v>
      </c>
      <c r="D249" s="18" t="s">
        <v>106</v>
      </c>
      <c r="E249" s="19" t="n">
        <v>850</v>
      </c>
      <c r="F249" s="19" t="n">
        <v>15840</v>
      </c>
      <c r="G249" s="19" t="n">
        <v>15175</v>
      </c>
      <c r="H249" s="21" t="n">
        <f aca="false">G249/F249</f>
        <v>0.958017676767677</v>
      </c>
    </row>
    <row r="250" customFormat="false" ht="9" hidden="false" customHeight="true" outlineLevel="0" collapsed="false">
      <c r="A250" s="16"/>
      <c r="B250" s="17"/>
      <c r="C250" s="17"/>
      <c r="D250" s="18"/>
      <c r="E250" s="19"/>
      <c r="F250" s="19"/>
      <c r="G250" s="19"/>
      <c r="H250" s="21"/>
    </row>
    <row r="251" customFormat="false" ht="12.75" hidden="false" customHeight="true" outlineLevel="0" collapsed="false">
      <c r="A251" s="25"/>
      <c r="B251" s="26"/>
      <c r="C251" s="26"/>
      <c r="D251" s="27"/>
      <c r="E251" s="28"/>
      <c r="F251" s="28"/>
      <c r="G251" s="28"/>
      <c r="H251" s="29"/>
    </row>
    <row r="252" customFormat="false" ht="12.75" hidden="false" customHeight="false" outlineLevel="0" collapsed="false">
      <c r="A252" s="30"/>
      <c r="B252" s="31"/>
      <c r="C252" s="31"/>
      <c r="D252" s="32"/>
      <c r="E252" s="33"/>
      <c r="F252" s="33"/>
      <c r="G252" s="33"/>
      <c r="H252" s="34"/>
    </row>
    <row r="253" customFormat="false" ht="63.75" hidden="false" customHeight="false" outlineLevel="0" collapsed="false">
      <c r="A253" s="6" t="s">
        <v>3</v>
      </c>
      <c r="B253" s="7" t="s">
        <v>4</v>
      </c>
      <c r="C253" s="8" t="s">
        <v>5</v>
      </c>
      <c r="D253" s="8" t="s">
        <v>6</v>
      </c>
      <c r="E253" s="8" t="s">
        <v>7</v>
      </c>
      <c r="F253" s="8" t="s">
        <v>308</v>
      </c>
      <c r="G253" s="8" t="s">
        <v>309</v>
      </c>
      <c r="H253" s="8" t="s">
        <v>10</v>
      </c>
    </row>
    <row r="254" customFormat="false" ht="25.5" hidden="false" customHeight="false" outlineLevel="0" collapsed="false">
      <c r="A254" s="16"/>
      <c r="B254" s="17"/>
      <c r="C254" s="16" t="s">
        <v>21</v>
      </c>
      <c r="D254" s="18" t="s">
        <v>22</v>
      </c>
      <c r="E254" s="19" t="n">
        <v>30000</v>
      </c>
      <c r="F254" s="19" t="n">
        <v>30000</v>
      </c>
      <c r="G254" s="19" t="n">
        <v>9225</v>
      </c>
      <c r="H254" s="21" t="n">
        <f aca="false">G254/F254</f>
        <v>0.3075</v>
      </c>
    </row>
    <row r="255" customFormat="false" ht="38.25" hidden="false" customHeight="false" outlineLevel="0" collapsed="false">
      <c r="A255" s="16"/>
      <c r="B255" s="17"/>
      <c r="C255" s="16" t="s">
        <v>46</v>
      </c>
      <c r="D255" s="18" t="s">
        <v>47</v>
      </c>
      <c r="E255" s="19" t="n">
        <v>16000</v>
      </c>
      <c r="F255" s="19" t="n">
        <v>16000</v>
      </c>
      <c r="G255" s="19" t="n">
        <v>6857.62</v>
      </c>
      <c r="H255" s="21" t="n">
        <f aca="false">G255/F255</f>
        <v>0.42860125</v>
      </c>
    </row>
    <row r="256" customFormat="false" ht="25.5" hidden="false" customHeight="false" outlineLevel="0" collapsed="false">
      <c r="A256" s="16"/>
      <c r="B256" s="17"/>
      <c r="C256" s="16" t="s">
        <v>48</v>
      </c>
      <c r="D256" s="18" t="s">
        <v>285</v>
      </c>
      <c r="E256" s="19" t="n">
        <v>70000</v>
      </c>
      <c r="F256" s="19" t="n">
        <v>70000</v>
      </c>
      <c r="G256" s="19" t="n">
        <v>30518.1</v>
      </c>
      <c r="H256" s="21" t="n">
        <f aca="false">G256/F256</f>
        <v>0.435972857142857</v>
      </c>
    </row>
    <row r="257" customFormat="false" ht="25.5" hidden="false" customHeight="false" outlineLevel="0" collapsed="false">
      <c r="A257" s="16"/>
      <c r="B257" s="17"/>
      <c r="C257" s="16" t="s">
        <v>121</v>
      </c>
      <c r="D257" s="18" t="s">
        <v>101</v>
      </c>
      <c r="E257" s="19" t="n">
        <v>132350</v>
      </c>
      <c r="F257" s="19" t="n">
        <v>78080</v>
      </c>
      <c r="G257" s="19" t="n">
        <v>78080</v>
      </c>
      <c r="H257" s="21" t="n">
        <f aca="false">G257/F257</f>
        <v>1</v>
      </c>
    </row>
    <row r="258" customFormat="false" ht="25.5" hidden="false" customHeight="false" outlineLevel="0" collapsed="false">
      <c r="A258" s="16"/>
      <c r="B258" s="17"/>
      <c r="C258" s="16" t="s">
        <v>310</v>
      </c>
      <c r="D258" s="18" t="s">
        <v>101</v>
      </c>
      <c r="E258" s="19"/>
      <c r="F258" s="19" t="n">
        <v>372190.64</v>
      </c>
      <c r="G258" s="19" t="n">
        <v>0</v>
      </c>
      <c r="H258" s="21"/>
    </row>
    <row r="259" customFormat="false" ht="25.5" hidden="false" customHeight="false" outlineLevel="0" collapsed="false">
      <c r="A259" s="16"/>
      <c r="B259" s="17"/>
      <c r="C259" s="17" t="n">
        <v>6060</v>
      </c>
      <c r="D259" s="18" t="s">
        <v>50</v>
      </c>
      <c r="E259" s="19" t="n">
        <v>50860</v>
      </c>
      <c r="F259" s="19" t="n">
        <v>79843</v>
      </c>
      <c r="G259" s="19" t="n">
        <v>17982.8</v>
      </c>
      <c r="H259" s="21" t="n">
        <f aca="false">G259/F259</f>
        <v>0.225227008003206</v>
      </c>
    </row>
    <row r="260" customFormat="false" ht="25.5" hidden="false" customHeight="false" outlineLevel="0" collapsed="false">
      <c r="A260" s="16"/>
      <c r="B260" s="17"/>
      <c r="C260" s="17" t="n">
        <v>6068</v>
      </c>
      <c r="D260" s="18" t="s">
        <v>50</v>
      </c>
      <c r="E260" s="19"/>
      <c r="F260" s="19" t="n">
        <v>72325.36</v>
      </c>
      <c r="G260" s="19" t="n">
        <v>0</v>
      </c>
      <c r="H260" s="21"/>
    </row>
    <row r="261" customFormat="false" ht="76.5" hidden="false" customHeight="false" outlineLevel="0" collapsed="false">
      <c r="A261" s="16"/>
      <c r="B261" s="17"/>
      <c r="C261" s="16" t="s">
        <v>122</v>
      </c>
      <c r="D261" s="79" t="s">
        <v>255</v>
      </c>
      <c r="E261" s="19" t="n">
        <v>0</v>
      </c>
      <c r="F261" s="19" t="n">
        <v>80000</v>
      </c>
      <c r="G261" s="19" t="n">
        <v>80000</v>
      </c>
      <c r="H261" s="21" t="n">
        <f aca="false">G261/F261</f>
        <v>1</v>
      </c>
    </row>
    <row r="262" customFormat="false" ht="7.5" hidden="false" customHeight="true" outlineLevel="0" collapsed="false">
      <c r="A262" s="16"/>
      <c r="B262" s="17"/>
      <c r="C262" s="17"/>
      <c r="D262" s="18"/>
      <c r="E262" s="19"/>
      <c r="F262" s="19"/>
      <c r="G262" s="19"/>
      <c r="H262" s="21"/>
    </row>
    <row r="263" customFormat="false" ht="15" hidden="false" customHeight="true" outlineLevel="0" collapsed="false">
      <c r="A263" s="16"/>
      <c r="B263" s="58" t="n">
        <v>75045</v>
      </c>
      <c r="C263" s="58"/>
      <c r="D263" s="59" t="s">
        <v>53</v>
      </c>
      <c r="E263" s="60" t="n">
        <f aca="false">SUM(E264:E265)</f>
        <v>13000</v>
      </c>
      <c r="F263" s="60" t="n">
        <f aca="false">SUM(F264:F265)</f>
        <v>13000</v>
      </c>
      <c r="G263" s="60" t="n">
        <f aca="false">SUM(G264:G265)</f>
        <v>10866</v>
      </c>
      <c r="H263" s="14" t="n">
        <f aca="false">G263/F263</f>
        <v>0.835846153846154</v>
      </c>
    </row>
    <row r="264" customFormat="false" ht="12.75" hidden="false" customHeight="false" outlineLevel="0" collapsed="false">
      <c r="A264" s="16"/>
      <c r="B264" s="17"/>
      <c r="C264" s="17" t="n">
        <v>4170</v>
      </c>
      <c r="D264" s="18" t="s">
        <v>32</v>
      </c>
      <c r="E264" s="19" t="n">
        <v>9500</v>
      </c>
      <c r="F264" s="19" t="n">
        <v>9500</v>
      </c>
      <c r="G264" s="19" t="n">
        <v>9280</v>
      </c>
      <c r="H264" s="21" t="n">
        <f aca="false">G264/F264</f>
        <v>0.976842105263158</v>
      </c>
    </row>
    <row r="265" customFormat="false" ht="13.5" hidden="false" customHeight="true" outlineLevel="0" collapsed="false">
      <c r="A265" s="16"/>
      <c r="B265" s="17"/>
      <c r="C265" s="17" t="n">
        <v>4280</v>
      </c>
      <c r="D265" s="18" t="s">
        <v>69</v>
      </c>
      <c r="E265" s="19" t="n">
        <v>3500</v>
      </c>
      <c r="F265" s="19" t="n">
        <v>3500</v>
      </c>
      <c r="G265" s="19" t="n">
        <v>1586</v>
      </c>
      <c r="H265" s="21" t="n">
        <f aca="false">G265/F265</f>
        <v>0.453142857142857</v>
      </c>
    </row>
    <row r="266" customFormat="false" ht="7.5" hidden="false" customHeight="true" outlineLevel="0" collapsed="false">
      <c r="A266" s="16"/>
      <c r="B266" s="17"/>
      <c r="C266" s="17"/>
      <c r="D266" s="18"/>
      <c r="E266" s="19"/>
      <c r="F266" s="19"/>
      <c r="G266" s="19"/>
      <c r="H266" s="21"/>
    </row>
    <row r="267" customFormat="false" ht="13.5" hidden="false" customHeight="true" outlineLevel="0" collapsed="false">
      <c r="A267" s="16"/>
      <c r="B267" s="58" t="n">
        <v>75075</v>
      </c>
      <c r="C267" s="58"/>
      <c r="D267" s="59" t="s">
        <v>124</v>
      </c>
      <c r="E267" s="60" t="n">
        <f aca="false">SUM(E268:E270)</f>
        <v>24900</v>
      </c>
      <c r="F267" s="60" t="n">
        <f aca="false">SUM(F268:F270)</f>
        <v>31400</v>
      </c>
      <c r="G267" s="60" t="n">
        <f aca="false">SUM(G268:G270)</f>
        <v>24684.29</v>
      </c>
      <c r="H267" s="14" t="n">
        <f aca="false">G267/F267</f>
        <v>0.786123885350319</v>
      </c>
    </row>
    <row r="268" customFormat="false" ht="11.25" hidden="false" customHeight="true" outlineLevel="0" collapsed="false">
      <c r="A268" s="16"/>
      <c r="B268" s="80"/>
      <c r="C268" s="17" t="n">
        <v>4170</v>
      </c>
      <c r="D268" s="18" t="s">
        <v>32</v>
      </c>
      <c r="E268" s="81" t="n">
        <v>0</v>
      </c>
      <c r="F268" s="81" t="n">
        <v>700</v>
      </c>
      <c r="G268" s="81" t="n">
        <v>700</v>
      </c>
      <c r="H268" s="21" t="n">
        <f aca="false">G268/F268</f>
        <v>1</v>
      </c>
    </row>
    <row r="269" customFormat="false" ht="12.75" hidden="false" customHeight="false" outlineLevel="0" collapsed="false">
      <c r="A269" s="16"/>
      <c r="B269" s="17"/>
      <c r="C269" s="17" t="n">
        <v>4210</v>
      </c>
      <c r="D269" s="18" t="s">
        <v>33</v>
      </c>
      <c r="E269" s="19" t="n">
        <v>14600</v>
      </c>
      <c r="F269" s="19" t="n">
        <v>12600</v>
      </c>
      <c r="G269" s="19" t="n">
        <v>6855.09</v>
      </c>
      <c r="H269" s="21" t="n">
        <f aca="false">G269/F269</f>
        <v>0.544054761904762</v>
      </c>
    </row>
    <row r="270" customFormat="false" ht="12.75" hidden="false" customHeight="false" outlineLevel="0" collapsed="false">
      <c r="A270" s="16"/>
      <c r="B270" s="17"/>
      <c r="C270" s="17" t="n">
        <v>4300</v>
      </c>
      <c r="D270" s="18" t="s">
        <v>15</v>
      </c>
      <c r="E270" s="19" t="n">
        <v>10300</v>
      </c>
      <c r="F270" s="19" t="n">
        <v>18100</v>
      </c>
      <c r="G270" s="19" t="n">
        <v>17129.2</v>
      </c>
      <c r="H270" s="21" t="n">
        <f aca="false">G270/F270</f>
        <v>0.946364640883978</v>
      </c>
    </row>
    <row r="271" customFormat="false" ht="7.5" hidden="false" customHeight="true" outlineLevel="0" collapsed="false">
      <c r="A271" s="16"/>
      <c r="B271" s="17"/>
      <c r="C271" s="17"/>
      <c r="D271" s="18"/>
      <c r="E271" s="19"/>
      <c r="F271" s="19"/>
      <c r="G271" s="19"/>
      <c r="H271" s="21"/>
    </row>
    <row r="272" customFormat="false" ht="12.75" hidden="false" customHeight="false" outlineLevel="0" collapsed="false">
      <c r="A272" s="16"/>
      <c r="B272" s="11" t="n">
        <v>75095</v>
      </c>
      <c r="C272" s="11"/>
      <c r="D272" s="12" t="s">
        <v>92</v>
      </c>
      <c r="E272" s="13" t="n">
        <f aca="false">SUM(E273+E277)</f>
        <v>3400</v>
      </c>
      <c r="F272" s="13" t="n">
        <f aca="false">SUM(F273+F277)</f>
        <v>13750</v>
      </c>
      <c r="G272" s="13" t="n">
        <f aca="false">SUM(G273+G277)</f>
        <v>11850</v>
      </c>
      <c r="H272" s="14" t="n">
        <f aca="false">G272/F272</f>
        <v>0.861818181818182</v>
      </c>
    </row>
    <row r="273" customFormat="false" ht="30.75" hidden="false" customHeight="true" outlineLevel="0" collapsed="false">
      <c r="A273" s="16"/>
      <c r="B273" s="39"/>
      <c r="C273" s="39"/>
      <c r="D273" s="82" t="s">
        <v>125</v>
      </c>
      <c r="E273" s="83" t="n">
        <f aca="false">SUM(E274:E275)</f>
        <v>3400</v>
      </c>
      <c r="F273" s="83" t="n">
        <f aca="false">SUM(F274:F275)</f>
        <v>3400</v>
      </c>
      <c r="G273" s="83" t="n">
        <f aca="false">SUM(G274:G275)</f>
        <v>1500</v>
      </c>
      <c r="H273" s="84" t="n">
        <f aca="false">G273/F273</f>
        <v>0.441176470588235</v>
      </c>
    </row>
    <row r="274" customFormat="false" ht="12.75" hidden="false" customHeight="false" outlineLevel="0" collapsed="false">
      <c r="A274" s="16"/>
      <c r="B274" s="17"/>
      <c r="C274" s="17" t="n">
        <v>4210</v>
      </c>
      <c r="D274" s="18" t="s">
        <v>33</v>
      </c>
      <c r="E274" s="81" t="n">
        <v>200</v>
      </c>
      <c r="F274" s="81" t="n">
        <v>200</v>
      </c>
      <c r="G274" s="81" t="n">
        <v>0</v>
      </c>
      <c r="H274" s="21" t="n">
        <f aca="false">G274/F274</f>
        <v>0</v>
      </c>
    </row>
    <row r="275" customFormat="false" ht="12.75" hidden="false" customHeight="false" outlineLevel="0" collapsed="false">
      <c r="A275" s="16"/>
      <c r="B275" s="17"/>
      <c r="C275" s="17" t="n">
        <v>4300</v>
      </c>
      <c r="D275" s="18" t="s">
        <v>15</v>
      </c>
      <c r="E275" s="19" t="n">
        <v>3200</v>
      </c>
      <c r="F275" s="19" t="n">
        <v>3200</v>
      </c>
      <c r="G275" s="19" t="n">
        <v>1500</v>
      </c>
      <c r="H275" s="21" t="n">
        <f aca="false">G275/F275</f>
        <v>0.46875</v>
      </c>
    </row>
    <row r="276" customFormat="false" ht="5.25" hidden="false" customHeight="true" outlineLevel="0" collapsed="false">
      <c r="A276" s="16"/>
      <c r="B276" s="17"/>
      <c r="C276" s="17"/>
      <c r="D276" s="18"/>
      <c r="E276" s="19"/>
      <c r="F276" s="19"/>
      <c r="G276" s="19"/>
      <c r="H276" s="21"/>
    </row>
    <row r="277" customFormat="false" ht="12.75" hidden="false" customHeight="false" outlineLevel="0" collapsed="false">
      <c r="A277" s="16"/>
      <c r="B277" s="17"/>
      <c r="C277" s="16"/>
      <c r="D277" s="82" t="s">
        <v>126</v>
      </c>
      <c r="E277" s="83" t="n">
        <f aca="false">SUM(E278)</f>
        <v>0</v>
      </c>
      <c r="F277" s="83" t="n">
        <f aca="false">SUM(F278)</f>
        <v>10350</v>
      </c>
      <c r="G277" s="83" t="n">
        <f aca="false">SUM(G278)</f>
        <v>10350</v>
      </c>
      <c r="H277" s="84" t="n">
        <f aca="false">G277/F277</f>
        <v>1</v>
      </c>
    </row>
    <row r="278" customFormat="false" ht="81" hidden="false" customHeight="true" outlineLevel="0" collapsed="false">
      <c r="A278" s="16"/>
      <c r="B278" s="17"/>
      <c r="C278" s="16" t="s">
        <v>127</v>
      </c>
      <c r="D278" s="18" t="s">
        <v>256</v>
      </c>
      <c r="E278" s="19" t="n">
        <v>0</v>
      </c>
      <c r="F278" s="19" t="n">
        <v>10350</v>
      </c>
      <c r="G278" s="19" t="n">
        <v>10350</v>
      </c>
      <c r="H278" s="21" t="n">
        <f aca="false">G278/F278</f>
        <v>1</v>
      </c>
    </row>
    <row r="279" customFormat="false" ht="8.25" hidden="false" customHeight="true" outlineLevel="0" collapsed="false">
      <c r="A279" s="16"/>
      <c r="B279" s="17"/>
      <c r="C279" s="17"/>
      <c r="D279" s="18"/>
      <c r="E279" s="19"/>
      <c r="F279" s="19"/>
      <c r="G279" s="19"/>
      <c r="H279" s="21"/>
    </row>
    <row r="280" customFormat="false" ht="25.5" hidden="false" customHeight="false" outlineLevel="0" collapsed="false">
      <c r="A280" s="10" t="s">
        <v>129</v>
      </c>
      <c r="B280" s="11"/>
      <c r="C280" s="11"/>
      <c r="D280" s="12" t="s">
        <v>294</v>
      </c>
      <c r="E280" s="13" t="n">
        <f aca="false">SUM(E281+E284+E287)</f>
        <v>45400</v>
      </c>
      <c r="F280" s="13" t="n">
        <f aca="false">SUM(F281+F284+F287)</f>
        <v>52700</v>
      </c>
      <c r="G280" s="13" t="n">
        <f aca="false">SUM(G281+G284+G287)</f>
        <v>4636.95</v>
      </c>
      <c r="H280" s="14" t="n">
        <f aca="false">G280/F280</f>
        <v>0.0879876660341556</v>
      </c>
    </row>
    <row r="281" customFormat="false" ht="25.5" hidden="false" customHeight="false" outlineLevel="0" collapsed="false">
      <c r="A281" s="16"/>
      <c r="B281" s="11" t="n">
        <v>75411</v>
      </c>
      <c r="C281" s="11"/>
      <c r="D281" s="12" t="s">
        <v>55</v>
      </c>
      <c r="E281" s="13" t="n">
        <f aca="false">SUM(E282:E282)</f>
        <v>2400</v>
      </c>
      <c r="F281" s="13" t="n">
        <f aca="false">SUM(F282:F282)</f>
        <v>9700</v>
      </c>
      <c r="G281" s="13" t="n">
        <f aca="false">SUM(G282:G282)</f>
        <v>1447.94</v>
      </c>
      <c r="H281" s="14" t="n">
        <f aca="false">G281/F281</f>
        <v>0.149272164948454</v>
      </c>
    </row>
    <row r="282" customFormat="false" ht="12.75" hidden="false" customHeight="false" outlineLevel="0" collapsed="false">
      <c r="A282" s="16"/>
      <c r="B282" s="17"/>
      <c r="C282" s="17" t="n">
        <v>4210</v>
      </c>
      <c r="D282" s="18" t="s">
        <v>33</v>
      </c>
      <c r="E282" s="19" t="n">
        <v>2400</v>
      </c>
      <c r="F282" s="19" t="n">
        <v>9700</v>
      </c>
      <c r="G282" s="19" t="n">
        <v>1447.94</v>
      </c>
      <c r="H282" s="85" t="n">
        <v>0</v>
      </c>
    </row>
    <row r="283" customFormat="false" ht="5.25" hidden="false" customHeight="true" outlineLevel="0" collapsed="false">
      <c r="A283" s="16"/>
      <c r="B283" s="17"/>
      <c r="C283" s="17"/>
      <c r="D283" s="18"/>
      <c r="E283" s="19"/>
      <c r="F283" s="19"/>
      <c r="G283" s="19"/>
      <c r="H283" s="86"/>
    </row>
    <row r="284" customFormat="false" ht="12.75" hidden="false" customHeight="false" outlineLevel="0" collapsed="false">
      <c r="A284" s="16"/>
      <c r="B284" s="58" t="n">
        <v>75421</v>
      </c>
      <c r="C284" s="57"/>
      <c r="D284" s="59" t="s">
        <v>131</v>
      </c>
      <c r="E284" s="60" t="n">
        <f aca="false">SUM(E285)</f>
        <v>20000</v>
      </c>
      <c r="F284" s="60" t="n">
        <f aca="false">SUM(F285)</f>
        <v>20000</v>
      </c>
      <c r="G284" s="60" t="n">
        <f aca="false">SUM(G285)</f>
        <v>0</v>
      </c>
      <c r="H284" s="14" t="n">
        <f aca="false">G284/F284</f>
        <v>0</v>
      </c>
    </row>
    <row r="285" customFormat="false" ht="12.75" hidden="false" customHeight="false" outlineLevel="0" collapsed="false">
      <c r="A285" s="16"/>
      <c r="B285" s="17"/>
      <c r="C285" s="16" t="n">
        <v>4810</v>
      </c>
      <c r="D285" s="18" t="s">
        <v>132</v>
      </c>
      <c r="E285" s="19" t="n">
        <v>20000</v>
      </c>
      <c r="F285" s="19" t="n">
        <v>20000</v>
      </c>
      <c r="G285" s="19" t="n">
        <v>0</v>
      </c>
      <c r="H285" s="85" t="n">
        <f aca="false">G285/F285</f>
        <v>0</v>
      </c>
    </row>
    <row r="286" customFormat="false" ht="6.75" hidden="false" customHeight="true" outlineLevel="0" collapsed="false">
      <c r="A286" s="16"/>
      <c r="B286" s="17"/>
      <c r="C286" s="17"/>
      <c r="D286" s="18"/>
      <c r="E286" s="19"/>
      <c r="F286" s="19"/>
      <c r="G286" s="19"/>
      <c r="H286" s="21"/>
    </row>
    <row r="287" customFormat="false" ht="12.75" hidden="false" customHeight="false" outlineLevel="0" collapsed="false">
      <c r="A287" s="16"/>
      <c r="B287" s="58" t="n">
        <v>75495</v>
      </c>
      <c r="C287" s="58"/>
      <c r="D287" s="59" t="s">
        <v>92</v>
      </c>
      <c r="E287" s="60" t="n">
        <f aca="false">SUM(E288:E289)</f>
        <v>23000</v>
      </c>
      <c r="F287" s="60" t="n">
        <f aca="false">SUM(F288:F290)</f>
        <v>23000</v>
      </c>
      <c r="G287" s="60" t="n">
        <f aca="false">SUM(G288:G290)</f>
        <v>3189.01</v>
      </c>
      <c r="H287" s="14" t="n">
        <f aca="false">G287/F287</f>
        <v>0.138652608695652</v>
      </c>
    </row>
    <row r="288" customFormat="false" ht="12.75" hidden="false" customHeight="false" outlineLevel="0" collapsed="false">
      <c r="A288" s="16"/>
      <c r="B288" s="17"/>
      <c r="C288" s="17" t="n">
        <v>4210</v>
      </c>
      <c r="D288" s="18" t="s">
        <v>33</v>
      </c>
      <c r="E288" s="19" t="n">
        <v>10000</v>
      </c>
      <c r="F288" s="19" t="n">
        <v>10000</v>
      </c>
      <c r="G288" s="19" t="n">
        <v>2489.01</v>
      </c>
      <c r="H288" s="21" t="n">
        <f aca="false">G288/F288</f>
        <v>0.248901</v>
      </c>
    </row>
    <row r="289" customFormat="false" ht="12.75" hidden="false" customHeight="false" outlineLevel="0" collapsed="false">
      <c r="A289" s="16"/>
      <c r="B289" s="17"/>
      <c r="C289" s="17" t="n">
        <v>4300</v>
      </c>
      <c r="D289" s="18" t="s">
        <v>15</v>
      </c>
      <c r="E289" s="19" t="n">
        <v>13000</v>
      </c>
      <c r="F289" s="19" t="n">
        <v>3000</v>
      </c>
      <c r="G289" s="19" t="n">
        <v>700</v>
      </c>
      <c r="H289" s="21" t="n">
        <f aca="false">G289/F289</f>
        <v>0.233333333333333</v>
      </c>
    </row>
    <row r="290" customFormat="false" ht="25.5" hidden="false" customHeight="false" outlineLevel="0" collapsed="false">
      <c r="A290" s="16"/>
      <c r="B290" s="17"/>
      <c r="C290" s="17" t="n">
        <v>6060</v>
      </c>
      <c r="D290" s="18" t="s">
        <v>50</v>
      </c>
      <c r="E290" s="19"/>
      <c r="F290" s="19" t="n">
        <v>10000</v>
      </c>
      <c r="G290" s="19"/>
      <c r="H290" s="21" t="n">
        <f aca="false">G290/F290</f>
        <v>0</v>
      </c>
    </row>
    <row r="291" customFormat="false" ht="6" hidden="false" customHeight="true" outlineLevel="0" collapsed="false">
      <c r="A291" s="16"/>
      <c r="B291" s="17"/>
      <c r="C291" s="17"/>
      <c r="D291" s="18"/>
      <c r="E291" s="19"/>
      <c r="F291" s="19"/>
      <c r="G291" s="19"/>
      <c r="H291" s="21"/>
    </row>
    <row r="292" customFormat="false" ht="12.75" hidden="false" customHeight="false" outlineLevel="0" collapsed="false">
      <c r="A292" s="25"/>
      <c r="B292" s="26"/>
      <c r="C292" s="26"/>
      <c r="D292" s="27"/>
      <c r="E292" s="28"/>
      <c r="F292" s="28"/>
      <c r="G292" s="28"/>
      <c r="H292" s="29"/>
    </row>
    <row r="293" customFormat="false" ht="12.75" hidden="false" customHeight="false" outlineLevel="0" collapsed="false">
      <c r="A293" s="30"/>
      <c r="B293" s="31"/>
      <c r="C293" s="31"/>
      <c r="D293" s="32"/>
      <c r="E293" s="33"/>
      <c r="F293" s="33"/>
      <c r="G293" s="33"/>
      <c r="H293" s="34"/>
    </row>
    <row r="294" customFormat="false" ht="63.75" hidden="false" customHeight="false" outlineLevel="0" collapsed="false">
      <c r="A294" s="6" t="s">
        <v>3</v>
      </c>
      <c r="B294" s="7" t="s">
        <v>4</v>
      </c>
      <c r="C294" s="8" t="s">
        <v>5</v>
      </c>
      <c r="D294" s="8" t="s">
        <v>6</v>
      </c>
      <c r="E294" s="8" t="s">
        <v>7</v>
      </c>
      <c r="F294" s="8" t="s">
        <v>308</v>
      </c>
      <c r="G294" s="8" t="s">
        <v>309</v>
      </c>
      <c r="H294" s="8" t="s">
        <v>10</v>
      </c>
      <c r="I294" s="154"/>
    </row>
    <row r="295" customFormat="false" ht="14.25" hidden="false" customHeight="true" outlineLevel="0" collapsed="false">
      <c r="A295" s="10" t="n">
        <v>757</v>
      </c>
      <c r="B295" s="11"/>
      <c r="C295" s="11"/>
      <c r="D295" s="12" t="s">
        <v>133</v>
      </c>
      <c r="E295" s="13" t="n">
        <f aca="false">SUM(E296)</f>
        <v>429394</v>
      </c>
      <c r="F295" s="13" t="n">
        <f aca="false">SUM(F296)</f>
        <v>229394</v>
      </c>
      <c r="G295" s="13" t="n">
        <f aca="false">SUM(G296)</f>
        <v>85898.36</v>
      </c>
      <c r="H295" s="14" t="n">
        <f aca="false">G295/F295</f>
        <v>0.374457745189499</v>
      </c>
    </row>
    <row r="296" customFormat="false" ht="38.25" hidden="false" customHeight="false" outlineLevel="0" collapsed="false">
      <c r="A296" s="16"/>
      <c r="B296" s="11" t="n">
        <v>75702</v>
      </c>
      <c r="C296" s="11"/>
      <c r="D296" s="12" t="s">
        <v>295</v>
      </c>
      <c r="E296" s="13" t="n">
        <f aca="false">SUM(E297:E298)</f>
        <v>429394</v>
      </c>
      <c r="F296" s="13" t="n">
        <f aca="false">SUM(F297:F298)</f>
        <v>229394</v>
      </c>
      <c r="G296" s="13" t="n">
        <f aca="false">SUM(G297:G298)</f>
        <v>85898.36</v>
      </c>
      <c r="H296" s="14" t="n">
        <f aca="false">G296/F296</f>
        <v>0.374457745189499</v>
      </c>
    </row>
    <row r="297" customFormat="false" ht="25.5" hidden="false" customHeight="false" outlineLevel="0" collapsed="false">
      <c r="A297" s="16"/>
      <c r="B297" s="17"/>
      <c r="C297" s="17" t="n">
        <v>8010</v>
      </c>
      <c r="D297" s="18" t="s">
        <v>311</v>
      </c>
      <c r="E297" s="19"/>
      <c r="F297" s="19" t="n">
        <v>62500</v>
      </c>
      <c r="G297" s="19"/>
      <c r="H297" s="21" t="n">
        <f aca="false">G297/F297</f>
        <v>0</v>
      </c>
    </row>
    <row r="298" customFormat="false" ht="51" hidden="false" customHeight="false" outlineLevel="0" collapsed="false">
      <c r="A298" s="16"/>
      <c r="B298" s="17"/>
      <c r="C298" s="17" t="n">
        <v>8070</v>
      </c>
      <c r="D298" s="18" t="s">
        <v>135</v>
      </c>
      <c r="E298" s="19" t="n">
        <v>429394</v>
      </c>
      <c r="F298" s="19" t="n">
        <v>166894</v>
      </c>
      <c r="G298" s="19" t="n">
        <v>85898.36</v>
      </c>
      <c r="H298" s="21" t="n">
        <f aca="false">G298/F298</f>
        <v>0.514688125396959</v>
      </c>
    </row>
    <row r="299" customFormat="false" ht="6.75" hidden="false" customHeight="true" outlineLevel="0" collapsed="false">
      <c r="A299" s="16"/>
      <c r="B299" s="17"/>
      <c r="C299" s="17"/>
      <c r="D299" s="18"/>
      <c r="E299" s="19"/>
      <c r="F299" s="19"/>
      <c r="G299" s="19"/>
      <c r="H299" s="21"/>
    </row>
    <row r="300" customFormat="false" ht="14.25" hidden="false" customHeight="true" outlineLevel="0" collapsed="false">
      <c r="A300" s="10" t="n">
        <v>758</v>
      </c>
      <c r="B300" s="11"/>
      <c r="C300" s="11"/>
      <c r="D300" s="12" t="s">
        <v>136</v>
      </c>
      <c r="E300" s="13" t="n">
        <f aca="false">SUM(E301)</f>
        <v>60000</v>
      </c>
      <c r="F300" s="13" t="n">
        <f aca="false">SUM(F301)</f>
        <v>60000</v>
      </c>
      <c r="G300" s="13" t="n">
        <f aca="false">SUM(G301)</f>
        <v>0</v>
      </c>
      <c r="H300" s="14" t="n">
        <f aca="false">G300/F300</f>
        <v>0</v>
      </c>
    </row>
    <row r="301" customFormat="false" ht="12.75" hidden="false" customHeight="false" outlineLevel="0" collapsed="false">
      <c r="A301" s="16"/>
      <c r="B301" s="11" t="n">
        <v>75818</v>
      </c>
      <c r="C301" s="11"/>
      <c r="D301" s="12" t="s">
        <v>137</v>
      </c>
      <c r="E301" s="13" t="n">
        <f aca="false">SUM(E302)</f>
        <v>60000</v>
      </c>
      <c r="F301" s="13" t="n">
        <f aca="false">SUM(F302)</f>
        <v>60000</v>
      </c>
      <c r="G301" s="13" t="n">
        <f aca="false">SUM(G302)</f>
        <v>0</v>
      </c>
      <c r="H301" s="14" t="n">
        <f aca="false">G301/F301</f>
        <v>0</v>
      </c>
    </row>
    <row r="302" customFormat="false" ht="12.75" hidden="false" customHeight="false" outlineLevel="0" collapsed="false">
      <c r="A302" s="16"/>
      <c r="B302" s="17"/>
      <c r="C302" s="17" t="n">
        <v>4810</v>
      </c>
      <c r="D302" s="18" t="s">
        <v>132</v>
      </c>
      <c r="E302" s="19" t="n">
        <v>60000</v>
      </c>
      <c r="F302" s="19" t="n">
        <v>60000</v>
      </c>
      <c r="G302" s="19" t="n">
        <v>0</v>
      </c>
      <c r="H302" s="21" t="n">
        <f aca="false">G302/F302</f>
        <v>0</v>
      </c>
    </row>
    <row r="303" customFormat="false" ht="7.5" hidden="false" customHeight="true" outlineLevel="0" collapsed="false">
      <c r="A303" s="16"/>
      <c r="B303" s="17"/>
      <c r="C303" s="17"/>
      <c r="D303" s="18"/>
      <c r="E303" s="19"/>
      <c r="F303" s="19"/>
      <c r="G303" s="19"/>
      <c r="H303" s="21"/>
    </row>
    <row r="304" customFormat="false" ht="12.75" hidden="false" customHeight="false" outlineLevel="0" collapsed="false">
      <c r="A304" s="10" t="n">
        <v>801</v>
      </c>
      <c r="B304" s="11"/>
      <c r="C304" s="11"/>
      <c r="D304" s="12" t="s">
        <v>138</v>
      </c>
      <c r="E304" s="13" t="n">
        <f aca="false">SUM(E305+E323+E346+E431+E455+E539+E553+E584)</f>
        <v>7477183</v>
      </c>
      <c r="F304" s="13" t="n">
        <f aca="false">SUM(F305+F323+F346+F431+F455+F539+F553+F584)</f>
        <v>7748395</v>
      </c>
      <c r="G304" s="13" t="n">
        <f aca="false">SUM(G305+G323+G346+G431+G455+G539+G553+G584)</f>
        <v>5323863.71</v>
      </c>
      <c r="H304" s="14" t="n">
        <f aca="false">G304/F304</f>
        <v>0.687092450759157</v>
      </c>
    </row>
    <row r="305" customFormat="false" ht="12.75" hidden="false" customHeight="false" outlineLevel="0" collapsed="false">
      <c r="A305" s="16"/>
      <c r="B305" s="11" t="n">
        <v>80102</v>
      </c>
      <c r="C305" s="11"/>
      <c r="D305" s="12" t="s">
        <v>139</v>
      </c>
      <c r="E305" s="13" t="n">
        <f aca="false">SUM(E307:E321)</f>
        <v>630400</v>
      </c>
      <c r="F305" s="13" t="n">
        <f aca="false">SUM(F307:F321)</f>
        <v>633875</v>
      </c>
      <c r="G305" s="13" t="n">
        <f aca="false">SUM(G307:G321)</f>
        <v>491424.11</v>
      </c>
      <c r="H305" s="14" t="n">
        <f aca="false">G305/F305</f>
        <v>0.775269745612305</v>
      </c>
    </row>
    <row r="306" customFormat="false" ht="25.5" hidden="false" customHeight="false" outlineLevel="0" collapsed="false">
      <c r="A306" s="16"/>
      <c r="B306" s="17"/>
      <c r="C306" s="17"/>
      <c r="D306" s="53" t="s">
        <v>140</v>
      </c>
      <c r="E306" s="54"/>
      <c r="F306" s="54"/>
      <c r="G306" s="54"/>
      <c r="H306" s="55"/>
    </row>
    <row r="307" customFormat="false" ht="25.5" hidden="false" customHeight="false" outlineLevel="0" collapsed="false">
      <c r="A307" s="16"/>
      <c r="B307" s="17"/>
      <c r="C307" s="17" t="n">
        <v>3020</v>
      </c>
      <c r="D307" s="18" t="s">
        <v>141</v>
      </c>
      <c r="E307" s="19" t="n">
        <v>100</v>
      </c>
      <c r="F307" s="19" t="n">
        <v>100</v>
      </c>
      <c r="G307" s="19" t="n">
        <v>0</v>
      </c>
      <c r="H307" s="21" t="n">
        <f aca="false">G307/F307</f>
        <v>0</v>
      </c>
    </row>
    <row r="308" customFormat="false" ht="25.5" hidden="false" customHeight="false" outlineLevel="0" collapsed="false">
      <c r="A308" s="16"/>
      <c r="B308" s="17"/>
      <c r="C308" s="17" t="n">
        <v>4010</v>
      </c>
      <c r="D308" s="18" t="s">
        <v>27</v>
      </c>
      <c r="E308" s="19" t="n">
        <v>439813</v>
      </c>
      <c r="F308" s="19" t="n">
        <v>440504</v>
      </c>
      <c r="G308" s="19" t="n">
        <v>334951.83</v>
      </c>
      <c r="H308" s="21" t="n">
        <f aca="false">G308/F308</f>
        <v>0.760383174727131</v>
      </c>
    </row>
    <row r="309" customFormat="false" ht="12.75" hidden="false" customHeight="false" outlineLevel="0" collapsed="false">
      <c r="A309" s="16"/>
      <c r="B309" s="17"/>
      <c r="C309" s="17" t="n">
        <v>4040</v>
      </c>
      <c r="D309" s="18" t="s">
        <v>29</v>
      </c>
      <c r="E309" s="19" t="n">
        <v>28901</v>
      </c>
      <c r="F309" s="19" t="n">
        <v>28210</v>
      </c>
      <c r="G309" s="19" t="n">
        <v>28209.92</v>
      </c>
      <c r="H309" s="21" t="n">
        <f aca="false">G309/F309</f>
        <v>0.999997164126196</v>
      </c>
    </row>
    <row r="310" customFormat="false" ht="12.75" hidden="false" customHeight="false" outlineLevel="0" collapsed="false">
      <c r="A310" s="16"/>
      <c r="B310" s="17"/>
      <c r="C310" s="17" t="n">
        <v>4110</v>
      </c>
      <c r="D310" s="18" t="s">
        <v>30</v>
      </c>
      <c r="E310" s="19" t="n">
        <v>72224</v>
      </c>
      <c r="F310" s="19" t="n">
        <v>72224</v>
      </c>
      <c r="G310" s="19" t="n">
        <v>51042.87</v>
      </c>
      <c r="H310" s="21" t="n">
        <f aca="false">G310/F310</f>
        <v>0.706730034337616</v>
      </c>
    </row>
    <row r="311" customFormat="false" ht="12.75" hidden="false" customHeight="false" outlineLevel="0" collapsed="false">
      <c r="A311" s="16"/>
      <c r="B311" s="17"/>
      <c r="C311" s="17" t="n">
        <v>4120</v>
      </c>
      <c r="D311" s="18" t="s">
        <v>31</v>
      </c>
      <c r="E311" s="19" t="n">
        <v>11462</v>
      </c>
      <c r="F311" s="19" t="n">
        <v>11462</v>
      </c>
      <c r="G311" s="19" t="n">
        <v>7879.81</v>
      </c>
      <c r="H311" s="21" t="n">
        <f aca="false">G311/F311</f>
        <v>0.687472517885186</v>
      </c>
    </row>
    <row r="312" customFormat="false" ht="12.75" hidden="false" customHeight="false" outlineLevel="0" collapsed="false">
      <c r="A312" s="16"/>
      <c r="B312" s="17"/>
      <c r="C312" s="17" t="n">
        <v>4210</v>
      </c>
      <c r="D312" s="18" t="s">
        <v>33</v>
      </c>
      <c r="E312" s="19" t="n">
        <v>1572</v>
      </c>
      <c r="F312" s="19" t="n">
        <v>4072</v>
      </c>
      <c r="G312" s="19" t="n">
        <v>3350.65</v>
      </c>
      <c r="H312" s="21" t="n">
        <f aca="false">G312/F312</f>
        <v>0.822851178781925</v>
      </c>
    </row>
    <row r="313" customFormat="false" ht="25.5" hidden="false" customHeight="false" outlineLevel="0" collapsed="false">
      <c r="A313" s="16"/>
      <c r="B313" s="17"/>
      <c r="C313" s="17" t="n">
        <v>4240</v>
      </c>
      <c r="D313" s="18" t="s">
        <v>142</v>
      </c>
      <c r="E313" s="19" t="n">
        <v>300</v>
      </c>
      <c r="F313" s="19" t="n">
        <v>300</v>
      </c>
      <c r="G313" s="19" t="n">
        <v>149</v>
      </c>
      <c r="H313" s="21" t="n">
        <f aca="false">G313/F313</f>
        <v>0.496666666666667</v>
      </c>
    </row>
    <row r="314" customFormat="false" ht="12.75" hidden="false" customHeight="false" outlineLevel="0" collapsed="false">
      <c r="A314" s="16"/>
      <c r="B314" s="17"/>
      <c r="C314" s="17" t="n">
        <v>4260</v>
      </c>
      <c r="D314" s="18" t="s">
        <v>68</v>
      </c>
      <c r="E314" s="19" t="n">
        <v>28000</v>
      </c>
      <c r="F314" s="19" t="n">
        <v>28000</v>
      </c>
      <c r="G314" s="19" t="n">
        <v>20815.43</v>
      </c>
      <c r="H314" s="21" t="n">
        <f aca="false">G314/F314</f>
        <v>0.743408214285714</v>
      </c>
    </row>
    <row r="315" customFormat="false" ht="12.75" hidden="false" customHeight="false" outlineLevel="0" collapsed="false">
      <c r="A315" s="16"/>
      <c r="B315" s="17"/>
      <c r="C315" s="17" t="n">
        <v>4280</v>
      </c>
      <c r="D315" s="18" t="s">
        <v>69</v>
      </c>
      <c r="E315" s="19" t="n">
        <v>500</v>
      </c>
      <c r="F315" s="19" t="n">
        <v>500</v>
      </c>
      <c r="G315" s="19" t="n">
        <v>140</v>
      </c>
      <c r="H315" s="21" t="n">
        <f aca="false">G315/F315</f>
        <v>0.28</v>
      </c>
    </row>
    <row r="316" customFormat="false" ht="12.75" hidden="false" customHeight="false" outlineLevel="0" collapsed="false">
      <c r="A316" s="16"/>
      <c r="B316" s="17"/>
      <c r="C316" s="17" t="n">
        <v>4300</v>
      </c>
      <c r="D316" s="18" t="s">
        <v>15</v>
      </c>
      <c r="E316" s="19" t="n">
        <v>6900</v>
      </c>
      <c r="F316" s="19" t="n">
        <v>6900</v>
      </c>
      <c r="G316" s="19" t="n">
        <v>4096.17</v>
      </c>
      <c r="H316" s="21" t="n">
        <f aca="false">G316/F316</f>
        <v>0.593647826086957</v>
      </c>
    </row>
    <row r="317" customFormat="false" ht="40.5" hidden="false" customHeight="true" outlineLevel="0" collapsed="false">
      <c r="A317" s="16"/>
      <c r="B317" s="17"/>
      <c r="C317" s="16" t="s">
        <v>38</v>
      </c>
      <c r="D317" s="18" t="s">
        <v>39</v>
      </c>
      <c r="E317" s="19" t="n">
        <v>1600</v>
      </c>
      <c r="F317" s="19" t="n">
        <v>1600</v>
      </c>
      <c r="G317" s="19" t="n">
        <v>1075.12</v>
      </c>
      <c r="H317" s="21" t="n">
        <f aca="false">G317/F317</f>
        <v>0.67195</v>
      </c>
    </row>
    <row r="318" customFormat="false" ht="12.75" hidden="false" customHeight="false" outlineLevel="0" collapsed="false">
      <c r="A318" s="16"/>
      <c r="B318" s="17"/>
      <c r="C318" s="17" t="n">
        <v>4410</v>
      </c>
      <c r="D318" s="18" t="s">
        <v>42</v>
      </c>
      <c r="E318" s="19" t="n">
        <v>200</v>
      </c>
      <c r="F318" s="19" t="n">
        <v>200</v>
      </c>
      <c r="G318" s="19" t="n">
        <v>191.6</v>
      </c>
      <c r="H318" s="21" t="n">
        <f aca="false">G318/F318</f>
        <v>0.958</v>
      </c>
    </row>
    <row r="319" customFormat="false" ht="25.5" hidden="false" customHeight="false" outlineLevel="0" collapsed="false">
      <c r="A319" s="16"/>
      <c r="B319" s="17"/>
      <c r="C319" s="17" t="n">
        <v>4440</v>
      </c>
      <c r="D319" s="18" t="s">
        <v>45</v>
      </c>
      <c r="E319" s="19" t="n">
        <v>38428</v>
      </c>
      <c r="F319" s="19" t="n">
        <v>39403</v>
      </c>
      <c r="G319" s="19" t="n">
        <v>39403</v>
      </c>
      <c r="H319" s="21" t="n">
        <f aca="false">G319/F319</f>
        <v>1</v>
      </c>
    </row>
    <row r="320" customFormat="false" ht="38.25" hidden="false" customHeight="false" outlineLevel="0" collapsed="false">
      <c r="A320" s="16"/>
      <c r="B320" s="17"/>
      <c r="C320" s="16" t="s">
        <v>46</v>
      </c>
      <c r="D320" s="18" t="s">
        <v>47</v>
      </c>
      <c r="E320" s="19" t="n">
        <v>50</v>
      </c>
      <c r="F320" s="19" t="n">
        <v>50</v>
      </c>
      <c r="G320" s="19"/>
      <c r="H320" s="21" t="n">
        <f aca="false">G320/F320</f>
        <v>0</v>
      </c>
    </row>
    <row r="321" customFormat="false" ht="25.5" hidden="false" customHeight="false" outlineLevel="0" collapsed="false">
      <c r="A321" s="16"/>
      <c r="B321" s="17"/>
      <c r="C321" s="16" t="s">
        <v>48</v>
      </c>
      <c r="D321" s="18" t="s">
        <v>285</v>
      </c>
      <c r="E321" s="19" t="n">
        <v>350</v>
      </c>
      <c r="F321" s="19" t="n">
        <v>350</v>
      </c>
      <c r="G321" s="19" t="n">
        <v>118.71</v>
      </c>
      <c r="H321" s="21" t="n">
        <f aca="false">G321/F321</f>
        <v>0.339171428571429</v>
      </c>
    </row>
    <row r="322" customFormat="false" ht="5.25" hidden="false" customHeight="true" outlineLevel="0" collapsed="false">
      <c r="A322" s="16"/>
      <c r="B322" s="17"/>
      <c r="C322" s="17"/>
      <c r="D322" s="18"/>
      <c r="E322" s="19"/>
      <c r="F322" s="19"/>
      <c r="G322" s="19"/>
      <c r="H322" s="21"/>
    </row>
    <row r="323" customFormat="false" ht="18.75" hidden="false" customHeight="true" outlineLevel="0" collapsed="false">
      <c r="A323" s="16"/>
      <c r="B323" s="11" t="n">
        <v>80111</v>
      </c>
      <c r="C323" s="11"/>
      <c r="D323" s="12" t="s">
        <v>143</v>
      </c>
      <c r="E323" s="13" t="n">
        <f aca="false">SUM(E325:E344)</f>
        <v>398400</v>
      </c>
      <c r="F323" s="13" t="n">
        <f aca="false">SUM(F325:F344)</f>
        <v>402013</v>
      </c>
      <c r="G323" s="13" t="n">
        <f aca="false">SUM(G325:G344)</f>
        <v>322931.81</v>
      </c>
      <c r="H323" s="14" t="n">
        <f aca="false">G323/F323</f>
        <v>0.80328698325676</v>
      </c>
    </row>
    <row r="324" customFormat="false" ht="25.5" hidden="false" customHeight="false" outlineLevel="0" collapsed="false">
      <c r="A324" s="16"/>
      <c r="B324" s="17"/>
      <c r="C324" s="17"/>
      <c r="D324" s="53" t="s">
        <v>144</v>
      </c>
      <c r="E324" s="54"/>
      <c r="F324" s="54"/>
      <c r="G324" s="54"/>
      <c r="H324" s="55"/>
    </row>
    <row r="325" customFormat="false" ht="25.5" hidden="false" customHeight="false" outlineLevel="0" collapsed="false">
      <c r="A325" s="16"/>
      <c r="B325" s="17"/>
      <c r="C325" s="17" t="n">
        <v>3020</v>
      </c>
      <c r="D325" s="18" t="s">
        <v>145</v>
      </c>
      <c r="E325" s="19" t="n">
        <v>100</v>
      </c>
      <c r="F325" s="19" t="n">
        <v>100</v>
      </c>
      <c r="G325" s="19"/>
      <c r="H325" s="21" t="n">
        <f aca="false">G325/F325</f>
        <v>0</v>
      </c>
    </row>
    <row r="326" customFormat="false" ht="25.5" hidden="false" customHeight="false" outlineLevel="0" collapsed="false">
      <c r="A326" s="16"/>
      <c r="B326" s="17"/>
      <c r="C326" s="17" t="n">
        <v>4010</v>
      </c>
      <c r="D326" s="18" t="s">
        <v>27</v>
      </c>
      <c r="E326" s="19" t="n">
        <v>260512</v>
      </c>
      <c r="F326" s="19" t="n">
        <v>260806</v>
      </c>
      <c r="G326" s="19" t="n">
        <v>203816.23</v>
      </c>
      <c r="H326" s="21" t="n">
        <f aca="false">G326/F326</f>
        <v>0.781485970414791</v>
      </c>
    </row>
    <row r="327" customFormat="false" ht="12.75" hidden="false" customHeight="false" outlineLevel="0" collapsed="false">
      <c r="A327" s="16"/>
      <c r="B327" s="17"/>
      <c r="C327" s="17" t="n">
        <v>4040</v>
      </c>
      <c r="D327" s="18" t="s">
        <v>29</v>
      </c>
      <c r="E327" s="19" t="n">
        <v>29285</v>
      </c>
      <c r="F327" s="19" t="n">
        <v>28991</v>
      </c>
      <c r="G327" s="19" t="n">
        <v>28990.54</v>
      </c>
      <c r="H327" s="21" t="n">
        <f aca="false">G327/F327</f>
        <v>0.999984133006795</v>
      </c>
    </row>
    <row r="328" customFormat="false" ht="12.75" hidden="false" customHeight="false" outlineLevel="0" collapsed="false">
      <c r="A328" s="16"/>
      <c r="B328" s="17"/>
      <c r="C328" s="17" t="n">
        <v>4110</v>
      </c>
      <c r="D328" s="18" t="s">
        <v>30</v>
      </c>
      <c r="E328" s="19" t="n">
        <v>44612</v>
      </c>
      <c r="F328" s="19" t="n">
        <v>44612</v>
      </c>
      <c r="G328" s="19" t="n">
        <v>32680.44</v>
      </c>
      <c r="H328" s="21" t="n">
        <f aca="false">G328/F328</f>
        <v>0.732548193311217</v>
      </c>
    </row>
    <row r="329" customFormat="false" ht="12.75" hidden="false" customHeight="false" outlineLevel="0" collapsed="false">
      <c r="A329" s="16"/>
      <c r="B329" s="17"/>
      <c r="C329" s="17" t="n">
        <v>4120</v>
      </c>
      <c r="D329" s="18" t="s">
        <v>31</v>
      </c>
      <c r="E329" s="19" t="n">
        <v>6991</v>
      </c>
      <c r="F329" s="19" t="n">
        <v>6991</v>
      </c>
      <c r="G329" s="19" t="n">
        <v>5214.38</v>
      </c>
      <c r="H329" s="21" t="n">
        <f aca="false">G329/F329</f>
        <v>0.745870404806179</v>
      </c>
    </row>
    <row r="330" customFormat="false" ht="12.75" hidden="false" customHeight="false" outlineLevel="0" collapsed="false">
      <c r="A330" s="16"/>
      <c r="B330" s="17"/>
      <c r="C330" s="17" t="n">
        <v>4210</v>
      </c>
      <c r="D330" s="18" t="s">
        <v>33</v>
      </c>
      <c r="E330" s="19" t="n">
        <v>3400</v>
      </c>
      <c r="F330" s="19" t="n">
        <v>5900</v>
      </c>
      <c r="G330" s="19" t="n">
        <v>4369.87</v>
      </c>
      <c r="H330" s="21" t="n">
        <f aca="false">G330/F330</f>
        <v>0.74065593220339</v>
      </c>
    </row>
    <row r="331" customFormat="false" ht="7.5" hidden="false" customHeight="true" outlineLevel="0" collapsed="false">
      <c r="A331" s="16"/>
      <c r="B331" s="17"/>
      <c r="C331" s="17"/>
      <c r="D331" s="18"/>
      <c r="E331" s="19"/>
      <c r="F331" s="19"/>
      <c r="G331" s="19"/>
      <c r="H331" s="21"/>
    </row>
    <row r="332" customFormat="false" ht="12.75" hidden="false" customHeight="false" outlineLevel="0" collapsed="false">
      <c r="A332" s="25"/>
      <c r="B332" s="26"/>
      <c r="C332" s="26"/>
      <c r="D332" s="27"/>
      <c r="E332" s="28"/>
      <c r="F332" s="28"/>
      <c r="G332" s="28"/>
      <c r="H332" s="29"/>
    </row>
    <row r="333" customFormat="false" ht="12.75" hidden="false" customHeight="false" outlineLevel="0" collapsed="false">
      <c r="A333" s="30"/>
      <c r="B333" s="31"/>
      <c r="C333" s="31"/>
      <c r="D333" s="32"/>
      <c r="E333" s="33"/>
      <c r="F333" s="33"/>
      <c r="G333" s="33"/>
      <c r="H333" s="34"/>
    </row>
    <row r="334" customFormat="false" ht="12.75" hidden="false" customHeight="false" outlineLevel="0" collapsed="false">
      <c r="A334" s="30"/>
      <c r="B334" s="31"/>
      <c r="C334" s="31"/>
      <c r="D334" s="32"/>
      <c r="E334" s="33"/>
      <c r="F334" s="33"/>
      <c r="G334" s="33"/>
      <c r="H334" s="34"/>
    </row>
    <row r="335" customFormat="false" ht="63.75" hidden="false" customHeight="false" outlineLevel="0" collapsed="false">
      <c r="A335" s="6" t="s">
        <v>3</v>
      </c>
      <c r="B335" s="7" t="s">
        <v>4</v>
      </c>
      <c r="C335" s="8" t="s">
        <v>5</v>
      </c>
      <c r="D335" s="8" t="s">
        <v>6</v>
      </c>
      <c r="E335" s="8" t="s">
        <v>7</v>
      </c>
      <c r="F335" s="8" t="s">
        <v>308</v>
      </c>
      <c r="G335" s="8" t="s">
        <v>309</v>
      </c>
      <c r="H335" s="8" t="s">
        <v>10</v>
      </c>
    </row>
    <row r="336" customFormat="false" ht="25.5" hidden="false" customHeight="false" outlineLevel="0" collapsed="false">
      <c r="A336" s="16"/>
      <c r="B336" s="17"/>
      <c r="C336" s="17" t="n">
        <v>4240</v>
      </c>
      <c r="D336" s="18" t="s">
        <v>142</v>
      </c>
      <c r="E336" s="19" t="n">
        <v>100</v>
      </c>
      <c r="F336" s="19" t="n">
        <v>100</v>
      </c>
      <c r="G336" s="19"/>
      <c r="H336" s="21" t="n">
        <f aca="false">G336/F336</f>
        <v>0</v>
      </c>
    </row>
    <row r="337" customFormat="false" ht="12.75" hidden="false" customHeight="false" outlineLevel="0" collapsed="false">
      <c r="A337" s="16"/>
      <c r="B337" s="17"/>
      <c r="C337" s="17" t="n">
        <v>4260</v>
      </c>
      <c r="D337" s="18" t="s">
        <v>68</v>
      </c>
      <c r="E337" s="19" t="n">
        <v>25553</v>
      </c>
      <c r="F337" s="19" t="n">
        <v>25553</v>
      </c>
      <c r="G337" s="19" t="n">
        <v>20442.36</v>
      </c>
      <c r="H337" s="21" t="n">
        <f aca="false">G337/F337</f>
        <v>0.799998434626071</v>
      </c>
    </row>
    <row r="338" customFormat="false" ht="12.75" hidden="false" customHeight="false" outlineLevel="0" collapsed="false">
      <c r="A338" s="16"/>
      <c r="B338" s="17"/>
      <c r="C338" s="17" t="n">
        <v>4270</v>
      </c>
      <c r="D338" s="18" t="s">
        <v>34</v>
      </c>
      <c r="E338" s="19" t="n">
        <v>500</v>
      </c>
      <c r="F338" s="19" t="n">
        <v>1300</v>
      </c>
      <c r="G338" s="19" t="n">
        <v>939.6</v>
      </c>
      <c r="H338" s="21" t="n">
        <f aca="false">G338/F338</f>
        <v>0.722769230769231</v>
      </c>
    </row>
    <row r="339" customFormat="false" ht="12.75" hidden="false" customHeight="false" outlineLevel="0" collapsed="false">
      <c r="A339" s="16"/>
      <c r="B339" s="17"/>
      <c r="C339" s="17" t="n">
        <v>4280</v>
      </c>
      <c r="D339" s="18" t="s">
        <v>69</v>
      </c>
      <c r="E339" s="19" t="n">
        <v>200</v>
      </c>
      <c r="F339" s="19" t="n">
        <v>200</v>
      </c>
      <c r="G339" s="19" t="n">
        <v>190</v>
      </c>
      <c r="H339" s="21" t="n">
        <f aca="false">G339/F339</f>
        <v>0.95</v>
      </c>
    </row>
    <row r="340" customFormat="false" ht="12.75" hidden="false" customHeight="false" outlineLevel="0" collapsed="false">
      <c r="A340" s="16"/>
      <c r="B340" s="17"/>
      <c r="C340" s="17" t="n">
        <v>4300</v>
      </c>
      <c r="D340" s="18" t="s">
        <v>15</v>
      </c>
      <c r="E340" s="19" t="n">
        <v>3100</v>
      </c>
      <c r="F340" s="19" t="n">
        <v>2300</v>
      </c>
      <c r="G340" s="19" t="n">
        <v>2186.95</v>
      </c>
      <c r="H340" s="21" t="n">
        <f aca="false">G340/F340</f>
        <v>0.950847826086956</v>
      </c>
    </row>
    <row r="341" customFormat="false" ht="40.5" hidden="false" customHeight="true" outlineLevel="0" collapsed="false">
      <c r="A341" s="16"/>
      <c r="B341" s="17"/>
      <c r="C341" s="16" t="s">
        <v>38</v>
      </c>
      <c r="D341" s="18" t="s">
        <v>39</v>
      </c>
      <c r="E341" s="19" t="n">
        <v>1200</v>
      </c>
      <c r="F341" s="19" t="n">
        <v>1200</v>
      </c>
      <c r="G341" s="19" t="n">
        <v>366.68</v>
      </c>
      <c r="H341" s="21" t="n">
        <f aca="false">G341/F341</f>
        <v>0.305566666666667</v>
      </c>
    </row>
    <row r="342" customFormat="false" ht="15" hidden="false" customHeight="true" outlineLevel="0" collapsed="false">
      <c r="A342" s="16"/>
      <c r="B342" s="17"/>
      <c r="C342" s="17" t="n">
        <v>4410</v>
      </c>
      <c r="D342" s="18" t="s">
        <v>42</v>
      </c>
      <c r="E342" s="19" t="n">
        <v>200</v>
      </c>
      <c r="F342" s="19" t="n">
        <v>200</v>
      </c>
      <c r="G342" s="19" t="n">
        <v>191.6</v>
      </c>
      <c r="H342" s="21" t="n">
        <f aca="false">G342/F342</f>
        <v>0.958</v>
      </c>
    </row>
    <row r="343" customFormat="false" ht="25.5" hidden="false" customHeight="false" outlineLevel="0" collapsed="false">
      <c r="A343" s="16"/>
      <c r="B343" s="17"/>
      <c r="C343" s="17" t="n">
        <v>4440</v>
      </c>
      <c r="D343" s="18" t="s">
        <v>45</v>
      </c>
      <c r="E343" s="19" t="n">
        <v>22347</v>
      </c>
      <c r="F343" s="19" t="n">
        <v>23460</v>
      </c>
      <c r="G343" s="19" t="n">
        <v>23460</v>
      </c>
      <c r="H343" s="21" t="n">
        <f aca="false">G343/F343</f>
        <v>1</v>
      </c>
    </row>
    <row r="344" customFormat="false" ht="38.25" hidden="false" customHeight="false" outlineLevel="0" collapsed="false">
      <c r="A344" s="16"/>
      <c r="B344" s="17"/>
      <c r="C344" s="16" t="s">
        <v>46</v>
      </c>
      <c r="D344" s="18" t="s">
        <v>47</v>
      </c>
      <c r="E344" s="19" t="n">
        <v>300</v>
      </c>
      <c r="F344" s="19" t="n">
        <v>300</v>
      </c>
      <c r="G344" s="19" t="n">
        <v>83.16</v>
      </c>
      <c r="H344" s="21" t="n">
        <f aca="false">G344/F344</f>
        <v>0.2772</v>
      </c>
    </row>
    <row r="345" customFormat="false" ht="7.5" hidden="false" customHeight="true" outlineLevel="0" collapsed="false">
      <c r="A345" s="16"/>
      <c r="B345" s="24"/>
      <c r="C345" s="24"/>
      <c r="D345" s="23"/>
      <c r="E345" s="22"/>
      <c r="F345" s="22"/>
      <c r="G345" s="22"/>
      <c r="H345" s="64"/>
    </row>
    <row r="346" customFormat="false" ht="12.75" hidden="false" customHeight="false" outlineLevel="0" collapsed="false">
      <c r="A346" s="16"/>
      <c r="B346" s="11" t="n">
        <v>80120</v>
      </c>
      <c r="C346" s="11"/>
      <c r="D346" s="12" t="s">
        <v>146</v>
      </c>
      <c r="E346" s="13" t="n">
        <f aca="false">SUM(E347+E372+E393+E396+E399)</f>
        <v>2269960</v>
      </c>
      <c r="F346" s="13" t="n">
        <f aca="false">SUM(F347+F372+F393+F396+F399)</f>
        <v>2339578</v>
      </c>
      <c r="G346" s="13" t="n">
        <f aca="false">SUM(G347+G372+G393+G396+G399)</f>
        <v>1811333.27</v>
      </c>
      <c r="H346" s="14" t="n">
        <f aca="false">G346/F346</f>
        <v>0.77421367015761</v>
      </c>
    </row>
    <row r="347" customFormat="false" ht="25.5" hidden="false" customHeight="false" outlineLevel="0" collapsed="false">
      <c r="A347" s="16"/>
      <c r="B347" s="17"/>
      <c r="C347" s="17"/>
      <c r="D347" s="53" t="s">
        <v>147</v>
      </c>
      <c r="E347" s="54" t="n">
        <f aca="false">SUM(E348:E368)</f>
        <v>1561400</v>
      </c>
      <c r="F347" s="54" t="n">
        <f aca="false">SUM(F348:F368)</f>
        <v>1616657</v>
      </c>
      <c r="G347" s="54" t="n">
        <f aca="false">SUM(G348:G368)</f>
        <v>1286542.19</v>
      </c>
      <c r="H347" s="55" t="n">
        <f aca="false">G347/F347</f>
        <v>0.795804051199481</v>
      </c>
    </row>
    <row r="348" customFormat="false" ht="25.5" hidden="false" customHeight="false" outlineLevel="0" collapsed="false">
      <c r="A348" s="16"/>
      <c r="B348" s="17"/>
      <c r="C348" s="17" t="n">
        <v>3020</v>
      </c>
      <c r="D348" s="18" t="s">
        <v>148</v>
      </c>
      <c r="E348" s="19" t="n">
        <v>3000</v>
      </c>
      <c r="F348" s="19" t="n">
        <v>3898</v>
      </c>
      <c r="G348" s="19" t="n">
        <v>484</v>
      </c>
      <c r="H348" s="21" t="n">
        <f aca="false">G348/F348</f>
        <v>0.124166239096973</v>
      </c>
    </row>
    <row r="349" customFormat="false" ht="25.5" hidden="false" customHeight="false" outlineLevel="0" collapsed="false">
      <c r="A349" s="16"/>
      <c r="B349" s="17"/>
      <c r="C349" s="17" t="n">
        <v>4010</v>
      </c>
      <c r="D349" s="18" t="s">
        <v>27</v>
      </c>
      <c r="E349" s="19" t="n">
        <v>1043000</v>
      </c>
      <c r="F349" s="19" t="n">
        <v>1043000</v>
      </c>
      <c r="G349" s="19" t="n">
        <v>816311.99</v>
      </c>
      <c r="H349" s="21" t="n">
        <f aca="false">G349/F349</f>
        <v>0.782657708533078</v>
      </c>
    </row>
    <row r="350" customFormat="false" ht="12.75" hidden="false" customHeight="false" outlineLevel="0" collapsed="false">
      <c r="A350" s="16"/>
      <c r="B350" s="17"/>
      <c r="C350" s="17" t="n">
        <v>4040</v>
      </c>
      <c r="D350" s="18" t="s">
        <v>29</v>
      </c>
      <c r="E350" s="19" t="n">
        <v>84500</v>
      </c>
      <c r="F350" s="19" t="n">
        <v>84500</v>
      </c>
      <c r="G350" s="19" t="n">
        <v>81843.25</v>
      </c>
      <c r="H350" s="21" t="n">
        <f aca="false">G350/F350</f>
        <v>0.968559171597633</v>
      </c>
    </row>
    <row r="351" customFormat="false" ht="12.75" hidden="false" customHeight="false" outlineLevel="0" collapsed="false">
      <c r="A351" s="16"/>
      <c r="B351" s="17"/>
      <c r="C351" s="17" t="n">
        <v>4110</v>
      </c>
      <c r="D351" s="18" t="s">
        <v>30</v>
      </c>
      <c r="E351" s="19" t="n">
        <v>171700</v>
      </c>
      <c r="F351" s="19" t="n">
        <v>172531</v>
      </c>
      <c r="G351" s="19" t="n">
        <v>127549.06</v>
      </c>
      <c r="H351" s="21" t="n">
        <f aca="false">G351/F351</f>
        <v>0.739281984107204</v>
      </c>
    </row>
    <row r="352" customFormat="false" ht="12.75" hidden="false" customHeight="false" outlineLevel="0" collapsed="false">
      <c r="A352" s="16"/>
      <c r="B352" s="17"/>
      <c r="C352" s="17" t="n">
        <v>4120</v>
      </c>
      <c r="D352" s="18" t="s">
        <v>31</v>
      </c>
      <c r="E352" s="19" t="n">
        <v>27200</v>
      </c>
      <c r="F352" s="19" t="n">
        <v>27332</v>
      </c>
      <c r="G352" s="19" t="n">
        <v>19333.74</v>
      </c>
      <c r="H352" s="21" t="n">
        <f aca="false">G352/F352</f>
        <v>0.707366456900337</v>
      </c>
    </row>
    <row r="353" customFormat="false" ht="12.75" hidden="false" customHeight="false" outlineLevel="0" collapsed="false">
      <c r="A353" s="16"/>
      <c r="B353" s="17"/>
      <c r="C353" s="17" t="n">
        <v>4170</v>
      </c>
      <c r="D353" s="18" t="s">
        <v>32</v>
      </c>
      <c r="E353" s="19" t="n">
        <v>0</v>
      </c>
      <c r="F353" s="19" t="n">
        <v>5376</v>
      </c>
      <c r="G353" s="19" t="n">
        <v>5056</v>
      </c>
      <c r="H353" s="21" t="n">
        <f aca="false">G353/F353</f>
        <v>0.940476190476191</v>
      </c>
    </row>
    <row r="354" customFormat="false" ht="12.75" hidden="false" customHeight="false" outlineLevel="0" collapsed="false">
      <c r="A354" s="16"/>
      <c r="B354" s="17"/>
      <c r="C354" s="17" t="n">
        <v>4210</v>
      </c>
      <c r="D354" s="18" t="s">
        <v>33</v>
      </c>
      <c r="E354" s="19" t="n">
        <v>7365</v>
      </c>
      <c r="F354" s="19" t="n">
        <v>31165</v>
      </c>
      <c r="G354" s="19" t="n">
        <v>29867.06</v>
      </c>
      <c r="H354" s="21" t="n">
        <f aca="false">G354/F354</f>
        <v>0.958352639178566</v>
      </c>
    </row>
    <row r="355" customFormat="false" ht="12.75" hidden="false" customHeight="false" outlineLevel="0" collapsed="false">
      <c r="A355" s="16"/>
      <c r="B355" s="17"/>
      <c r="C355" s="17" t="n">
        <v>4260</v>
      </c>
      <c r="D355" s="18" t="s">
        <v>68</v>
      </c>
      <c r="E355" s="19" t="n">
        <v>94000</v>
      </c>
      <c r="F355" s="19" t="n">
        <v>94000</v>
      </c>
      <c r="G355" s="19" t="n">
        <v>68915.31</v>
      </c>
      <c r="H355" s="21" t="n">
        <f aca="false">G355/F355</f>
        <v>0.733141595744681</v>
      </c>
    </row>
    <row r="356" customFormat="false" ht="12.75" hidden="false" customHeight="false" outlineLevel="0" collapsed="false">
      <c r="A356" s="16"/>
      <c r="B356" s="17"/>
      <c r="C356" s="17" t="n">
        <v>4270</v>
      </c>
      <c r="D356" s="18" t="s">
        <v>34</v>
      </c>
      <c r="E356" s="19" t="n">
        <v>1000</v>
      </c>
      <c r="F356" s="19" t="n">
        <v>11000</v>
      </c>
      <c r="G356" s="19" t="n">
        <v>10756.4</v>
      </c>
      <c r="H356" s="21" t="n">
        <f aca="false">G356/F356</f>
        <v>0.977854545454545</v>
      </c>
    </row>
    <row r="357" customFormat="false" ht="12.75" hidden="false" customHeight="false" outlineLevel="0" collapsed="false">
      <c r="A357" s="16"/>
      <c r="B357" s="17"/>
      <c r="C357" s="17" t="n">
        <v>4280</v>
      </c>
      <c r="D357" s="18" t="s">
        <v>69</v>
      </c>
      <c r="E357" s="19" t="n">
        <v>800</v>
      </c>
      <c r="F357" s="19" t="n">
        <v>800</v>
      </c>
      <c r="G357" s="19" t="n">
        <v>600</v>
      </c>
      <c r="H357" s="21" t="n">
        <f aca="false">G357/F357</f>
        <v>0.75</v>
      </c>
    </row>
    <row r="358" customFormat="false" ht="12.75" hidden="false" customHeight="false" outlineLevel="0" collapsed="false">
      <c r="A358" s="16"/>
      <c r="B358" s="17"/>
      <c r="C358" s="17" t="n">
        <v>4300</v>
      </c>
      <c r="D358" s="18" t="s">
        <v>15</v>
      </c>
      <c r="E358" s="19" t="n">
        <v>31500</v>
      </c>
      <c r="F358" s="19" t="n">
        <v>37900</v>
      </c>
      <c r="G358" s="19" t="n">
        <v>24787.01</v>
      </c>
      <c r="H358" s="21" t="n">
        <f aca="false">G358/F358</f>
        <v>0.654010817941953</v>
      </c>
    </row>
    <row r="359" customFormat="false" ht="15" hidden="false" customHeight="true" outlineLevel="0" collapsed="false">
      <c r="A359" s="16"/>
      <c r="B359" s="17"/>
      <c r="C359" s="17" t="n">
        <v>4350</v>
      </c>
      <c r="D359" s="18" t="s">
        <v>35</v>
      </c>
      <c r="E359" s="19" t="n">
        <v>1800</v>
      </c>
      <c r="F359" s="19" t="n">
        <v>1800</v>
      </c>
      <c r="G359" s="19" t="n">
        <v>1081</v>
      </c>
      <c r="H359" s="21" t="n">
        <f aca="false">G359/F359</f>
        <v>0.600555555555556</v>
      </c>
    </row>
    <row r="360" customFormat="false" ht="38.25" hidden="false" customHeight="false" outlineLevel="0" collapsed="false">
      <c r="A360" s="16"/>
      <c r="B360" s="17"/>
      <c r="C360" s="16" t="s">
        <v>36</v>
      </c>
      <c r="D360" s="18" t="s">
        <v>37</v>
      </c>
      <c r="E360" s="19" t="n">
        <v>0</v>
      </c>
      <c r="F360" s="19" t="n">
        <v>900</v>
      </c>
      <c r="G360" s="19" t="n">
        <v>532.43</v>
      </c>
      <c r="H360" s="21" t="n">
        <f aca="false">G360/F360</f>
        <v>0.591588888888889</v>
      </c>
    </row>
    <row r="361" customFormat="false" ht="38.25" hidden="false" customHeight="false" outlineLevel="0" collapsed="false">
      <c r="A361" s="16"/>
      <c r="B361" s="17"/>
      <c r="C361" s="16" t="s">
        <v>38</v>
      </c>
      <c r="D361" s="18" t="s">
        <v>39</v>
      </c>
      <c r="E361" s="19" t="n">
        <v>4000</v>
      </c>
      <c r="F361" s="19" t="n">
        <v>3100</v>
      </c>
      <c r="G361" s="19" t="n">
        <v>2471.14</v>
      </c>
      <c r="H361" s="21" t="n">
        <f aca="false">G361/F361</f>
        <v>0.797141935483871</v>
      </c>
    </row>
    <row r="362" customFormat="false" ht="12.75" hidden="false" customHeight="false" outlineLevel="0" collapsed="false">
      <c r="A362" s="16"/>
      <c r="B362" s="17"/>
      <c r="C362" s="17" t="n">
        <v>4410</v>
      </c>
      <c r="D362" s="18" t="s">
        <v>42</v>
      </c>
      <c r="E362" s="19" t="n">
        <v>1000</v>
      </c>
      <c r="F362" s="19" t="n">
        <v>1000</v>
      </c>
      <c r="G362" s="19" t="n">
        <v>992.4</v>
      </c>
      <c r="H362" s="21" t="n">
        <f aca="false">G362/F362</f>
        <v>0.9924</v>
      </c>
    </row>
    <row r="363" customFormat="false" ht="12.75" hidden="false" customHeight="false" outlineLevel="0" collapsed="false">
      <c r="A363" s="16"/>
      <c r="B363" s="17"/>
      <c r="C363" s="17" t="n">
        <v>4430</v>
      </c>
      <c r="D363" s="18" t="s">
        <v>44</v>
      </c>
      <c r="E363" s="19" t="n">
        <v>500</v>
      </c>
      <c r="F363" s="19" t="n">
        <v>500</v>
      </c>
      <c r="G363" s="19" t="n">
        <v>485</v>
      </c>
      <c r="H363" s="21" t="n">
        <f aca="false">G363/F363</f>
        <v>0.97</v>
      </c>
    </row>
    <row r="364" customFormat="false" ht="25.5" hidden="false" customHeight="false" outlineLevel="0" collapsed="false">
      <c r="A364" s="16"/>
      <c r="B364" s="17"/>
      <c r="C364" s="17" t="n">
        <v>4440</v>
      </c>
      <c r="D364" s="18" t="s">
        <v>45</v>
      </c>
      <c r="E364" s="19" t="n">
        <v>85705</v>
      </c>
      <c r="F364" s="19" t="n">
        <v>93525</v>
      </c>
      <c r="G364" s="19" t="n">
        <v>93525</v>
      </c>
      <c r="H364" s="21" t="n">
        <f aca="false">G364/F364</f>
        <v>1</v>
      </c>
    </row>
    <row r="365" customFormat="false" ht="12.75" hidden="false" customHeight="false" outlineLevel="0" collapsed="false">
      <c r="A365" s="16"/>
      <c r="B365" s="17"/>
      <c r="C365" s="16" t="s">
        <v>72</v>
      </c>
      <c r="D365" s="18" t="s">
        <v>18</v>
      </c>
      <c r="E365" s="19" t="n">
        <v>30</v>
      </c>
      <c r="F365" s="19" t="n">
        <v>30</v>
      </c>
      <c r="G365" s="19" t="n">
        <v>12</v>
      </c>
      <c r="H365" s="21" t="n">
        <f aca="false">G365/F365</f>
        <v>0.4</v>
      </c>
    </row>
    <row r="366" customFormat="false" ht="25.5" hidden="false" customHeight="false" outlineLevel="0" collapsed="false">
      <c r="A366" s="16"/>
      <c r="B366" s="17"/>
      <c r="C366" s="16" t="s">
        <v>21</v>
      </c>
      <c r="D366" s="18" t="s">
        <v>22</v>
      </c>
      <c r="E366" s="19" t="n">
        <v>1000</v>
      </c>
      <c r="F366" s="19" t="n">
        <v>1000</v>
      </c>
      <c r="G366" s="19" t="n">
        <v>198</v>
      </c>
      <c r="H366" s="21" t="n">
        <f aca="false">G366/F366</f>
        <v>0.198</v>
      </c>
    </row>
    <row r="367" customFormat="false" ht="38.25" hidden="false" customHeight="false" outlineLevel="0" collapsed="false">
      <c r="A367" s="16"/>
      <c r="B367" s="17"/>
      <c r="C367" s="16" t="s">
        <v>46</v>
      </c>
      <c r="D367" s="18" t="s">
        <v>47</v>
      </c>
      <c r="E367" s="19" t="n">
        <v>800</v>
      </c>
      <c r="F367" s="19" t="n">
        <v>800</v>
      </c>
      <c r="G367" s="19" t="n">
        <v>597.11</v>
      </c>
      <c r="H367" s="21" t="n">
        <f aca="false">G367/F367</f>
        <v>0.7463875</v>
      </c>
    </row>
    <row r="368" customFormat="false" ht="25.5" hidden="false" customHeight="false" outlineLevel="0" collapsed="false">
      <c r="A368" s="16"/>
      <c r="B368" s="17"/>
      <c r="C368" s="16" t="s">
        <v>48</v>
      </c>
      <c r="D368" s="18" t="s">
        <v>285</v>
      </c>
      <c r="E368" s="19" t="n">
        <v>2500</v>
      </c>
      <c r="F368" s="19" t="n">
        <v>2500</v>
      </c>
      <c r="G368" s="19" t="n">
        <v>1144.29</v>
      </c>
      <c r="H368" s="21" t="n">
        <f aca="false">G368/F368</f>
        <v>0.457716</v>
      </c>
    </row>
    <row r="369" customFormat="false" ht="12.75" hidden="false" customHeight="true" outlineLevel="0" collapsed="false">
      <c r="A369" s="25"/>
      <c r="B369" s="26"/>
      <c r="C369" s="25"/>
      <c r="D369" s="27"/>
      <c r="E369" s="28"/>
      <c r="F369" s="28"/>
      <c r="G369" s="28"/>
      <c r="H369" s="29"/>
    </row>
    <row r="370" customFormat="false" ht="12.75" hidden="false" customHeight="false" outlineLevel="0" collapsed="false">
      <c r="A370" s="30"/>
      <c r="B370" s="31"/>
      <c r="C370" s="30"/>
      <c r="D370" s="32"/>
      <c r="E370" s="33"/>
      <c r="F370" s="33"/>
      <c r="G370" s="33"/>
      <c r="H370" s="34"/>
    </row>
    <row r="371" customFormat="false" ht="63.75" hidden="false" customHeight="false" outlineLevel="0" collapsed="false">
      <c r="A371" s="6" t="s">
        <v>3</v>
      </c>
      <c r="B371" s="7" t="s">
        <v>4</v>
      </c>
      <c r="C371" s="8" t="s">
        <v>5</v>
      </c>
      <c r="D371" s="8" t="s">
        <v>6</v>
      </c>
      <c r="E371" s="8" t="s">
        <v>7</v>
      </c>
      <c r="F371" s="8" t="s">
        <v>308</v>
      </c>
      <c r="G371" s="8" t="s">
        <v>309</v>
      </c>
      <c r="H371" s="8" t="s">
        <v>10</v>
      </c>
    </row>
    <row r="372" customFormat="false" ht="25.5" hidden="false" customHeight="false" outlineLevel="0" collapsed="false">
      <c r="A372" s="16"/>
      <c r="B372" s="17"/>
      <c r="C372" s="17"/>
      <c r="D372" s="53" t="s">
        <v>149</v>
      </c>
      <c r="E372" s="54" t="n">
        <f aca="false">SUM(E373:E391)</f>
        <v>619800</v>
      </c>
      <c r="F372" s="54" t="n">
        <f aca="false">SUM(F373:F391)</f>
        <v>634161</v>
      </c>
      <c r="G372" s="54" t="n">
        <f aca="false">SUM(G373:G391)</f>
        <v>493207.08</v>
      </c>
      <c r="H372" s="21" t="n">
        <f aca="false">G372/F372</f>
        <v>0.777731648587662</v>
      </c>
    </row>
    <row r="373" customFormat="false" ht="25.5" hidden="false" customHeight="false" outlineLevel="0" collapsed="false">
      <c r="A373" s="16"/>
      <c r="B373" s="17"/>
      <c r="C373" s="17" t="n">
        <v>3020</v>
      </c>
      <c r="D373" s="18" t="s">
        <v>148</v>
      </c>
      <c r="E373" s="19" t="n">
        <v>700</v>
      </c>
      <c r="F373" s="19" t="n">
        <v>12328</v>
      </c>
      <c r="G373" s="19" t="n">
        <v>11679.74</v>
      </c>
      <c r="H373" s="21" t="n">
        <f aca="false">G373/F373</f>
        <v>0.947415639195328</v>
      </c>
    </row>
    <row r="374" customFormat="false" ht="25.5" hidden="false" customHeight="false" outlineLevel="0" collapsed="false">
      <c r="A374" s="16"/>
      <c r="B374" s="17"/>
      <c r="C374" s="17" t="n">
        <v>4010</v>
      </c>
      <c r="D374" s="18" t="s">
        <v>27</v>
      </c>
      <c r="E374" s="19" t="n">
        <v>412747</v>
      </c>
      <c r="F374" s="19" t="n">
        <v>402362</v>
      </c>
      <c r="G374" s="19" t="n">
        <v>306975.51</v>
      </c>
      <c r="H374" s="21" t="n">
        <f aca="false">G374/F374</f>
        <v>0.762933651786203</v>
      </c>
    </row>
    <row r="375" customFormat="false" ht="12.75" hidden="false" customHeight="false" outlineLevel="0" collapsed="false">
      <c r="A375" s="16"/>
      <c r="B375" s="17"/>
      <c r="C375" s="17" t="n">
        <v>4040</v>
      </c>
      <c r="D375" s="18" t="s">
        <v>29</v>
      </c>
      <c r="E375" s="19" t="n">
        <v>34038</v>
      </c>
      <c r="F375" s="19" t="n">
        <v>33040</v>
      </c>
      <c r="G375" s="19" t="n">
        <v>33039.22</v>
      </c>
      <c r="H375" s="21" t="n">
        <f aca="false">G375/F375</f>
        <v>0.999976392251816</v>
      </c>
    </row>
    <row r="376" customFormat="false" ht="12.75" hidden="false" customHeight="false" outlineLevel="0" collapsed="false">
      <c r="A376" s="16"/>
      <c r="B376" s="17"/>
      <c r="C376" s="17" t="n">
        <v>4110</v>
      </c>
      <c r="D376" s="18" t="s">
        <v>30</v>
      </c>
      <c r="E376" s="19" t="n">
        <v>69069</v>
      </c>
      <c r="F376" s="19" t="n">
        <v>69069</v>
      </c>
      <c r="G376" s="19" t="n">
        <v>46819.59</v>
      </c>
      <c r="H376" s="21" t="n">
        <f aca="false">G376/F376</f>
        <v>0.677866915693003</v>
      </c>
    </row>
    <row r="377" customFormat="false" ht="12.75" hidden="false" customHeight="false" outlineLevel="0" collapsed="false">
      <c r="A377" s="16"/>
      <c r="B377" s="17"/>
      <c r="C377" s="17" t="n">
        <v>4120</v>
      </c>
      <c r="D377" s="18" t="s">
        <v>31</v>
      </c>
      <c r="E377" s="19" t="n">
        <v>10946</v>
      </c>
      <c r="F377" s="19" t="n">
        <v>10946</v>
      </c>
      <c r="G377" s="19" t="n">
        <v>7571.66</v>
      </c>
      <c r="H377" s="21" t="n">
        <f aca="false">G377/F377</f>
        <v>0.691728485291431</v>
      </c>
    </row>
    <row r="378" customFormat="false" ht="12.75" hidden="false" customHeight="false" outlineLevel="0" collapsed="false">
      <c r="A378" s="16"/>
      <c r="B378" s="17"/>
      <c r="C378" s="17" t="n">
        <v>4170</v>
      </c>
      <c r="D378" s="18" t="s">
        <v>32</v>
      </c>
      <c r="E378" s="19" t="n">
        <v>0</v>
      </c>
      <c r="F378" s="19" t="n">
        <v>320</v>
      </c>
      <c r="G378" s="19" t="n">
        <v>320</v>
      </c>
      <c r="H378" s="21" t="n">
        <f aca="false">G378/F378</f>
        <v>1</v>
      </c>
    </row>
    <row r="379" customFormat="false" ht="12.75" hidden="false" customHeight="false" outlineLevel="0" collapsed="false">
      <c r="A379" s="16"/>
      <c r="B379" s="17"/>
      <c r="C379" s="17" t="n">
        <v>4210</v>
      </c>
      <c r="D379" s="18" t="s">
        <v>33</v>
      </c>
      <c r="E379" s="19" t="n">
        <v>3000</v>
      </c>
      <c r="F379" s="19" t="n">
        <v>3000</v>
      </c>
      <c r="G379" s="19" t="n">
        <v>2124.16</v>
      </c>
      <c r="H379" s="21" t="n">
        <f aca="false">G379/F379</f>
        <v>0.708053333333333</v>
      </c>
    </row>
    <row r="380" customFormat="false" ht="12.75" hidden="false" customHeight="false" outlineLevel="0" collapsed="false">
      <c r="A380" s="16"/>
      <c r="B380" s="17"/>
      <c r="C380" s="17" t="n">
        <v>4260</v>
      </c>
      <c r="D380" s="18" t="s">
        <v>68</v>
      </c>
      <c r="E380" s="19" t="n">
        <v>43500</v>
      </c>
      <c r="F380" s="19" t="n">
        <v>43500</v>
      </c>
      <c r="G380" s="19" t="n">
        <v>33322.47</v>
      </c>
      <c r="H380" s="21" t="n">
        <f aca="false">G380/F380</f>
        <v>0.766033793103448</v>
      </c>
    </row>
    <row r="381" customFormat="false" ht="12.75" hidden="false" customHeight="false" outlineLevel="0" collapsed="false">
      <c r="A381" s="16"/>
      <c r="B381" s="17"/>
      <c r="C381" s="17" t="n">
        <v>4270</v>
      </c>
      <c r="D381" s="18" t="s">
        <v>34</v>
      </c>
      <c r="E381" s="19" t="n">
        <v>1000</v>
      </c>
      <c r="F381" s="19" t="n">
        <v>1000</v>
      </c>
      <c r="G381" s="19" t="n">
        <v>992.2</v>
      </c>
      <c r="H381" s="21" t="n">
        <f aca="false">G381/F381</f>
        <v>0.9922</v>
      </c>
    </row>
    <row r="382" customFormat="false" ht="12.75" hidden="false" customHeight="false" outlineLevel="0" collapsed="false">
      <c r="A382" s="16"/>
      <c r="B382" s="17"/>
      <c r="C382" s="17" t="n">
        <v>4280</v>
      </c>
      <c r="D382" s="18" t="s">
        <v>69</v>
      </c>
      <c r="E382" s="19" t="n">
        <v>300</v>
      </c>
      <c r="F382" s="19" t="n">
        <v>300</v>
      </c>
      <c r="G382" s="19" t="n">
        <v>50</v>
      </c>
      <c r="H382" s="21" t="n">
        <f aca="false">G382/F382</f>
        <v>0.166666666666667</v>
      </c>
    </row>
    <row r="383" customFormat="false" ht="12.75" hidden="false" customHeight="false" outlineLevel="0" collapsed="false">
      <c r="A383" s="16"/>
      <c r="B383" s="17"/>
      <c r="C383" s="17" t="n">
        <v>4300</v>
      </c>
      <c r="D383" s="18" t="s">
        <v>15</v>
      </c>
      <c r="E383" s="19" t="n">
        <v>10000</v>
      </c>
      <c r="F383" s="19" t="n">
        <v>12950</v>
      </c>
      <c r="G383" s="19" t="n">
        <v>8974.5</v>
      </c>
      <c r="H383" s="21" t="n">
        <f aca="false">G383/F383</f>
        <v>0.693011583011583</v>
      </c>
    </row>
    <row r="384" customFormat="false" ht="15.75" hidden="false" customHeight="true" outlineLevel="0" collapsed="false">
      <c r="A384" s="16"/>
      <c r="B384" s="17"/>
      <c r="C384" s="17" t="n">
        <v>4350</v>
      </c>
      <c r="D384" s="18" t="s">
        <v>35</v>
      </c>
      <c r="E384" s="19" t="n">
        <v>500</v>
      </c>
      <c r="F384" s="19" t="n">
        <v>500</v>
      </c>
      <c r="G384" s="19" t="n">
        <v>261</v>
      </c>
      <c r="H384" s="21" t="n">
        <f aca="false">G384/F384</f>
        <v>0.522</v>
      </c>
    </row>
    <row r="385" customFormat="false" ht="38.25" hidden="false" customHeight="false" outlineLevel="0" collapsed="false">
      <c r="A385" s="16"/>
      <c r="B385" s="17"/>
      <c r="C385" s="16" t="s">
        <v>38</v>
      </c>
      <c r="D385" s="18" t="s">
        <v>39</v>
      </c>
      <c r="E385" s="19" t="n">
        <v>2000</v>
      </c>
      <c r="F385" s="19" t="n">
        <v>2000</v>
      </c>
      <c r="G385" s="19" t="n">
        <v>1307.43</v>
      </c>
      <c r="H385" s="21" t="n">
        <f aca="false">G385/F385</f>
        <v>0.653715</v>
      </c>
    </row>
    <row r="386" customFormat="false" ht="12.75" hidden="false" customHeight="false" outlineLevel="0" collapsed="false">
      <c r="A386" s="16"/>
      <c r="B386" s="17"/>
      <c r="C386" s="17" t="n">
        <v>4410</v>
      </c>
      <c r="D386" s="18" t="s">
        <v>42</v>
      </c>
      <c r="E386" s="19" t="n">
        <v>850</v>
      </c>
      <c r="F386" s="19" t="n">
        <v>850</v>
      </c>
      <c r="G386" s="19" t="n">
        <v>525.78</v>
      </c>
      <c r="H386" s="21" t="n">
        <f aca="false">G386/F386</f>
        <v>0.618564705882353</v>
      </c>
    </row>
    <row r="387" customFormat="false" ht="12.75" hidden="false" customHeight="false" outlineLevel="0" collapsed="false">
      <c r="A387" s="16"/>
      <c r="B387" s="17"/>
      <c r="C387" s="17" t="n">
        <v>4430</v>
      </c>
      <c r="D387" s="18" t="s">
        <v>44</v>
      </c>
      <c r="E387" s="19" t="n">
        <v>2400</v>
      </c>
      <c r="F387" s="19" t="n">
        <v>3900</v>
      </c>
      <c r="G387" s="19" t="n">
        <v>1248</v>
      </c>
      <c r="H387" s="21" t="n">
        <f aca="false">G387/F387</f>
        <v>0.32</v>
      </c>
    </row>
    <row r="388" customFormat="false" ht="27.75" hidden="false" customHeight="true" outlineLevel="0" collapsed="false">
      <c r="A388" s="16"/>
      <c r="B388" s="17"/>
      <c r="C388" s="17" t="n">
        <v>4440</v>
      </c>
      <c r="D388" s="18" t="s">
        <v>45</v>
      </c>
      <c r="E388" s="19" t="n">
        <v>28012</v>
      </c>
      <c r="F388" s="19" t="n">
        <v>27988</v>
      </c>
      <c r="G388" s="19" t="n">
        <v>27987.94</v>
      </c>
      <c r="H388" s="21" t="n">
        <f aca="false">G388/F388</f>
        <v>0.999997856224096</v>
      </c>
    </row>
    <row r="389" customFormat="false" ht="38.25" hidden="false" customHeight="false" outlineLevel="0" collapsed="false">
      <c r="A389" s="16"/>
      <c r="B389" s="17"/>
      <c r="C389" s="16" t="s">
        <v>46</v>
      </c>
      <c r="D389" s="18" t="s">
        <v>47</v>
      </c>
      <c r="E389" s="19" t="n">
        <v>150</v>
      </c>
      <c r="F389" s="19" t="n">
        <v>150</v>
      </c>
      <c r="G389" s="19" t="n">
        <v>149.96</v>
      </c>
      <c r="H389" s="21" t="n">
        <f aca="false">G389/F389</f>
        <v>0.999733333333333</v>
      </c>
    </row>
    <row r="390" customFormat="false" ht="30" hidden="false" customHeight="true" outlineLevel="0" collapsed="false">
      <c r="A390" s="16"/>
      <c r="B390" s="17"/>
      <c r="C390" s="16" t="s">
        <v>48</v>
      </c>
      <c r="D390" s="18" t="s">
        <v>285</v>
      </c>
      <c r="E390" s="19" t="n">
        <v>588</v>
      </c>
      <c r="F390" s="19" t="n">
        <v>588</v>
      </c>
      <c r="G390" s="19" t="n">
        <v>488</v>
      </c>
      <c r="H390" s="21" t="n">
        <f aca="false">G390/F390</f>
        <v>0.829931972789116</v>
      </c>
    </row>
    <row r="391" customFormat="false" ht="25.5" hidden="false" customHeight="false" outlineLevel="0" collapsed="false">
      <c r="A391" s="16"/>
      <c r="B391" s="17"/>
      <c r="C391" s="16" t="s">
        <v>121</v>
      </c>
      <c r="D391" s="18" t="s">
        <v>101</v>
      </c>
      <c r="E391" s="19" t="n">
        <v>0</v>
      </c>
      <c r="F391" s="19" t="n">
        <v>9370</v>
      </c>
      <c r="G391" s="19" t="n">
        <v>9369.92</v>
      </c>
      <c r="H391" s="21" t="n">
        <f aca="false">G391/F391</f>
        <v>0.999991462113127</v>
      </c>
    </row>
    <row r="392" customFormat="false" ht="12.75" hidden="false" customHeight="false" outlineLevel="0" collapsed="false">
      <c r="A392" s="16"/>
      <c r="B392" s="17"/>
      <c r="C392" s="16"/>
      <c r="D392" s="18"/>
      <c r="E392" s="19"/>
      <c r="F392" s="19"/>
      <c r="G392" s="19"/>
      <c r="H392" s="21"/>
    </row>
    <row r="393" customFormat="false" ht="25.5" hidden="false" customHeight="false" outlineLevel="0" collapsed="false">
      <c r="A393" s="16"/>
      <c r="B393" s="17"/>
      <c r="C393" s="87"/>
      <c r="D393" s="88" t="s">
        <v>150</v>
      </c>
      <c r="E393" s="83" t="n">
        <f aca="false">SUM(E394)</f>
        <v>42000</v>
      </c>
      <c r="F393" s="83" t="n">
        <f aca="false">SUM(F394)</f>
        <v>42000</v>
      </c>
      <c r="G393" s="83" t="n">
        <f aca="false">SUM(G394)</f>
        <v>18975</v>
      </c>
      <c r="H393" s="55" t="n">
        <f aca="false">G393/F393</f>
        <v>0.451785714285714</v>
      </c>
    </row>
    <row r="394" customFormat="false" ht="38.25" hidden="false" customHeight="false" outlineLevel="0" collapsed="false">
      <c r="A394" s="16"/>
      <c r="B394" s="17"/>
      <c r="C394" s="87" t="s">
        <v>151</v>
      </c>
      <c r="D394" s="18" t="s">
        <v>152</v>
      </c>
      <c r="E394" s="19" t="n">
        <v>42000</v>
      </c>
      <c r="F394" s="19" t="n">
        <v>42000</v>
      </c>
      <c r="G394" s="19" t="n">
        <v>18975</v>
      </c>
      <c r="H394" s="21" t="n">
        <f aca="false">G394/F394</f>
        <v>0.451785714285714</v>
      </c>
    </row>
    <row r="395" customFormat="false" ht="5.25" hidden="false" customHeight="true" outlineLevel="0" collapsed="false">
      <c r="A395" s="16"/>
      <c r="B395" s="17"/>
      <c r="C395" s="17"/>
      <c r="D395" s="18"/>
      <c r="E395" s="19"/>
      <c r="F395" s="19"/>
      <c r="G395" s="19"/>
      <c r="H395" s="21"/>
    </row>
    <row r="396" customFormat="false" ht="26.25" hidden="false" customHeight="true" outlineLevel="0" collapsed="false">
      <c r="A396" s="16"/>
      <c r="B396" s="17"/>
      <c r="C396" s="16"/>
      <c r="D396" s="89" t="s">
        <v>153</v>
      </c>
      <c r="E396" s="83" t="n">
        <f aca="false">SUM(E397)</f>
        <v>29400</v>
      </c>
      <c r="F396" s="83" t="n">
        <f aca="false">SUM(F397)</f>
        <v>29400</v>
      </c>
      <c r="G396" s="83" t="n">
        <f aca="false">SUM(G397)</f>
        <v>9375</v>
      </c>
      <c r="H396" s="55" t="n">
        <f aca="false">G396/F396</f>
        <v>0.318877551020408</v>
      </c>
    </row>
    <row r="397" customFormat="false" ht="38.25" hidden="false" customHeight="false" outlineLevel="0" collapsed="false">
      <c r="A397" s="16"/>
      <c r="B397" s="17"/>
      <c r="C397" s="16" t="s">
        <v>151</v>
      </c>
      <c r="D397" s="18" t="s">
        <v>152</v>
      </c>
      <c r="E397" s="19" t="n">
        <v>29400</v>
      </c>
      <c r="F397" s="19" t="n">
        <v>29400</v>
      </c>
      <c r="G397" s="19" t="n">
        <v>9375</v>
      </c>
      <c r="H397" s="21" t="n">
        <f aca="false">G397/F397</f>
        <v>0.318877551020408</v>
      </c>
    </row>
    <row r="398" customFormat="false" ht="6" hidden="false" customHeight="true" outlineLevel="0" collapsed="false">
      <c r="A398" s="16"/>
      <c r="B398" s="17"/>
      <c r="C398" s="16"/>
      <c r="D398" s="18"/>
      <c r="E398" s="19"/>
      <c r="F398" s="19"/>
      <c r="G398" s="19"/>
      <c r="H398" s="21"/>
    </row>
    <row r="399" customFormat="false" ht="25.5" hidden="false" customHeight="false" outlineLevel="0" collapsed="false">
      <c r="A399" s="16"/>
      <c r="B399" s="17"/>
      <c r="C399" s="16"/>
      <c r="D399" s="90" t="s">
        <v>296</v>
      </c>
      <c r="E399" s="83" t="n">
        <f aca="false">SUM(E400)</f>
        <v>17360</v>
      </c>
      <c r="F399" s="83" t="n">
        <f aca="false">SUM(F400)</f>
        <v>17360</v>
      </c>
      <c r="G399" s="83" t="n">
        <f aca="false">SUM(G400)</f>
        <v>3234</v>
      </c>
      <c r="H399" s="55" t="n">
        <f aca="false">G399/F399</f>
        <v>0.186290322580645</v>
      </c>
    </row>
    <row r="400" customFormat="false" ht="40.5" hidden="false" customHeight="true" outlineLevel="0" collapsed="false">
      <c r="A400" s="16"/>
      <c r="B400" s="17"/>
      <c r="C400" s="16" t="s">
        <v>151</v>
      </c>
      <c r="D400" s="18" t="s">
        <v>152</v>
      </c>
      <c r="E400" s="19" t="n">
        <v>17360</v>
      </c>
      <c r="F400" s="19" t="n">
        <v>17360</v>
      </c>
      <c r="G400" s="19" t="n">
        <v>3234</v>
      </c>
      <c r="H400" s="21" t="n">
        <f aca="false">G400/F400</f>
        <v>0.186290322580645</v>
      </c>
    </row>
    <row r="401" customFormat="false" ht="8.25" hidden="false" customHeight="true" outlineLevel="0" collapsed="false">
      <c r="A401" s="16"/>
      <c r="B401" s="17"/>
      <c r="C401" s="17"/>
      <c r="D401" s="18"/>
      <c r="E401" s="19"/>
      <c r="F401" s="19"/>
      <c r="G401" s="19"/>
      <c r="H401" s="21"/>
    </row>
    <row r="402" customFormat="false" ht="12.75" hidden="false" customHeight="false" outlineLevel="0" collapsed="false">
      <c r="A402" s="16"/>
      <c r="B402" s="17"/>
      <c r="C402" s="17"/>
      <c r="D402" s="40" t="s">
        <v>155</v>
      </c>
      <c r="E402" s="41" t="n">
        <f aca="false">SUM(E403:E429)</f>
        <v>2269960</v>
      </c>
      <c r="F402" s="41" t="n">
        <f aca="false">SUM(F403:F429)</f>
        <v>2355208</v>
      </c>
      <c r="G402" s="41" t="n">
        <f aca="false">SUM(G403:G429)</f>
        <v>1801963.35</v>
      </c>
      <c r="H402" s="42" t="n">
        <f aca="false">G402/F402</f>
        <v>0.765097328983258</v>
      </c>
    </row>
    <row r="403" customFormat="false" ht="38.25" hidden="false" customHeight="false" outlineLevel="0" collapsed="false">
      <c r="A403" s="16"/>
      <c r="B403" s="17"/>
      <c r="C403" s="91" t="s">
        <v>151</v>
      </c>
      <c r="D403" s="92" t="s">
        <v>156</v>
      </c>
      <c r="E403" s="41" t="n">
        <f aca="false">SUM(E393+E396+E399)</f>
        <v>88760</v>
      </c>
      <c r="F403" s="41" t="n">
        <f aca="false">SUM(F393+F396+F399)</f>
        <v>88760</v>
      </c>
      <c r="G403" s="41" t="n">
        <f aca="false">SUM(G393+G396+G399)</f>
        <v>31584</v>
      </c>
      <c r="H403" s="42" t="n">
        <f aca="false">G403/F403</f>
        <v>0.35583596214511</v>
      </c>
    </row>
    <row r="404" customFormat="false" ht="25.5" hidden="false" customHeight="false" outlineLevel="0" collapsed="false">
      <c r="A404" s="16"/>
      <c r="B404" s="17"/>
      <c r="C404" s="39" t="n">
        <v>3020</v>
      </c>
      <c r="D404" s="40" t="s">
        <v>157</v>
      </c>
      <c r="E404" s="41" t="n">
        <f aca="false">SUM(E348+E373)</f>
        <v>3700</v>
      </c>
      <c r="F404" s="41" t="n">
        <f aca="false">SUM(F348+F373)</f>
        <v>16226</v>
      </c>
      <c r="G404" s="41" t="n">
        <f aca="false">SUM(G348+G373)</f>
        <v>12163.74</v>
      </c>
      <c r="H404" s="42" t="n">
        <f aca="false">G404/F404</f>
        <v>0.749645014174781</v>
      </c>
    </row>
    <row r="405" customFormat="false" ht="6" hidden="false" customHeight="true" outlineLevel="0" collapsed="false">
      <c r="A405" s="16"/>
      <c r="B405" s="17"/>
      <c r="C405" s="39"/>
      <c r="D405" s="40"/>
      <c r="E405" s="41"/>
      <c r="F405" s="41"/>
      <c r="G405" s="41"/>
      <c r="H405" s="42"/>
    </row>
    <row r="406" customFormat="false" ht="12.75" hidden="false" customHeight="false" outlineLevel="0" collapsed="false">
      <c r="A406" s="25"/>
      <c r="B406" s="26"/>
      <c r="C406" s="43"/>
      <c r="D406" s="44"/>
      <c r="E406" s="45"/>
      <c r="F406" s="45"/>
      <c r="G406" s="45"/>
      <c r="H406" s="46"/>
    </row>
    <row r="407" customFormat="false" ht="12.75" hidden="false" customHeight="false" outlineLevel="0" collapsed="false">
      <c r="A407" s="30"/>
      <c r="B407" s="31"/>
      <c r="C407" s="47"/>
      <c r="D407" s="48"/>
      <c r="E407" s="49"/>
      <c r="F407" s="49"/>
      <c r="G407" s="49"/>
      <c r="H407" s="50"/>
    </row>
    <row r="408" customFormat="false" ht="63.75" hidden="false" customHeight="false" outlineLevel="0" collapsed="false">
      <c r="A408" s="6" t="s">
        <v>3</v>
      </c>
      <c r="B408" s="7" t="s">
        <v>4</v>
      </c>
      <c r="C408" s="8" t="s">
        <v>5</v>
      </c>
      <c r="D408" s="8" t="s">
        <v>6</v>
      </c>
      <c r="E408" s="8" t="s">
        <v>7</v>
      </c>
      <c r="F408" s="8" t="s">
        <v>308</v>
      </c>
      <c r="G408" s="8" t="s">
        <v>309</v>
      </c>
      <c r="H408" s="8" t="s">
        <v>10</v>
      </c>
    </row>
    <row r="409" customFormat="false" ht="25.5" hidden="false" customHeight="false" outlineLevel="0" collapsed="false">
      <c r="A409" s="16"/>
      <c r="B409" s="17"/>
      <c r="C409" s="39" t="n">
        <v>4010</v>
      </c>
      <c r="D409" s="40" t="s">
        <v>27</v>
      </c>
      <c r="E409" s="41" t="n">
        <f aca="false">SUM(E349+E374)</f>
        <v>1455747</v>
      </c>
      <c r="F409" s="41" t="n">
        <f aca="false">SUM(F349+F374)</f>
        <v>1445362</v>
      </c>
      <c r="G409" s="41" t="n">
        <f aca="false">SUM(G349+G374)</f>
        <v>1123287.5</v>
      </c>
      <c r="H409" s="42" t="n">
        <f aca="false">G409/F409</f>
        <v>0.777166896597531</v>
      </c>
    </row>
    <row r="410" customFormat="false" ht="12.75" hidden="false" customHeight="false" outlineLevel="0" collapsed="false">
      <c r="A410" s="16"/>
      <c r="B410" s="17"/>
      <c r="C410" s="39" t="n">
        <v>4040</v>
      </c>
      <c r="D410" s="40" t="s">
        <v>29</v>
      </c>
      <c r="E410" s="41" t="n">
        <f aca="false">SUM(E350+E375)</f>
        <v>118538</v>
      </c>
      <c r="F410" s="41" t="n">
        <f aca="false">SUM(F350+F375)</f>
        <v>117540</v>
      </c>
      <c r="G410" s="41" t="n">
        <f aca="false">SUM(G350+G375)</f>
        <v>114882.47</v>
      </c>
      <c r="H410" s="42" t="n">
        <f aca="false">G410/F410</f>
        <v>0.977390420282457</v>
      </c>
    </row>
    <row r="411" customFormat="false" ht="12.75" hidden="false" customHeight="false" outlineLevel="0" collapsed="false">
      <c r="A411" s="16"/>
      <c r="B411" s="17"/>
      <c r="C411" s="39" t="n">
        <v>4110</v>
      </c>
      <c r="D411" s="40" t="s">
        <v>30</v>
      </c>
      <c r="E411" s="41" t="n">
        <f aca="false">SUM(E351+E376)</f>
        <v>240769</v>
      </c>
      <c r="F411" s="41" t="n">
        <f aca="false">SUM(F351+F376)</f>
        <v>241600</v>
      </c>
      <c r="G411" s="41" t="n">
        <f aca="false">SUM(G351+G376)</f>
        <v>174368.65</v>
      </c>
      <c r="H411" s="42" t="n">
        <f aca="false">G411/F411</f>
        <v>0.721724544701987</v>
      </c>
    </row>
    <row r="412" customFormat="false" ht="12.75" hidden="false" customHeight="false" outlineLevel="0" collapsed="false">
      <c r="A412" s="16"/>
      <c r="B412" s="17"/>
      <c r="C412" s="39" t="n">
        <v>4120</v>
      </c>
      <c r="D412" s="40" t="s">
        <v>31</v>
      </c>
      <c r="E412" s="41" t="n">
        <f aca="false">SUM(E352+E377)</f>
        <v>38146</v>
      </c>
      <c r="F412" s="41" t="n">
        <f aca="false">SUM(F352+F377)</f>
        <v>38278</v>
      </c>
      <c r="G412" s="41" t="n">
        <f aca="false">SUM(G352+G377)</f>
        <v>26905.4</v>
      </c>
      <c r="H412" s="42" t="n">
        <f aca="false">G412/F412</f>
        <v>0.702894613093683</v>
      </c>
    </row>
    <row r="413" customFormat="false" ht="12.75" hidden="false" customHeight="false" outlineLevel="0" collapsed="false">
      <c r="A413" s="16"/>
      <c r="B413" s="17"/>
      <c r="C413" s="80" t="n">
        <v>4170</v>
      </c>
      <c r="D413" s="92" t="s">
        <v>32</v>
      </c>
      <c r="E413" s="41" t="n">
        <f aca="false">SUM(E353+E378)</f>
        <v>0</v>
      </c>
      <c r="F413" s="41" t="n">
        <f aca="false">SUM(F353+F378)</f>
        <v>5696</v>
      </c>
      <c r="G413" s="41" t="n">
        <f aca="false">SUM(G353+G378)</f>
        <v>5376</v>
      </c>
      <c r="H413" s="42" t="n">
        <f aca="false">G413/F413</f>
        <v>0.943820224719101</v>
      </c>
    </row>
    <row r="414" customFormat="false" ht="12.75" hidden="false" customHeight="false" outlineLevel="0" collapsed="false">
      <c r="A414" s="16"/>
      <c r="B414" s="17"/>
      <c r="C414" s="39" t="n">
        <v>4210</v>
      </c>
      <c r="D414" s="40" t="s">
        <v>33</v>
      </c>
      <c r="E414" s="41" t="n">
        <f aca="false">SUM(E354+E379)</f>
        <v>10365</v>
      </c>
      <c r="F414" s="41" t="n">
        <f aca="false">SUM(F354+F379)</f>
        <v>34165</v>
      </c>
      <c r="G414" s="41" t="n">
        <f aca="false">SUM(G354+G379)</f>
        <v>31991.22</v>
      </c>
      <c r="H414" s="42" t="n">
        <f aca="false">G414/F414</f>
        <v>0.93637406702766</v>
      </c>
    </row>
    <row r="415" customFormat="false" ht="12.75" hidden="false" customHeight="false" outlineLevel="0" collapsed="false">
      <c r="A415" s="16"/>
      <c r="B415" s="17"/>
      <c r="C415" s="39" t="n">
        <v>4260</v>
      </c>
      <c r="D415" s="40" t="s">
        <v>68</v>
      </c>
      <c r="E415" s="41" t="n">
        <f aca="false">SUM(E355+E380)</f>
        <v>137500</v>
      </c>
      <c r="F415" s="41" t="n">
        <f aca="false">SUM(F355+F380)</f>
        <v>137500</v>
      </c>
      <c r="G415" s="41" t="n">
        <f aca="false">SUM(G355+G380)</f>
        <v>102237.78</v>
      </c>
      <c r="H415" s="42" t="n">
        <f aca="false">G415/F415</f>
        <v>0.743547490909091</v>
      </c>
    </row>
    <row r="416" customFormat="false" ht="12.75" hidden="false" customHeight="false" outlineLevel="0" collapsed="false">
      <c r="A416" s="16"/>
      <c r="B416" s="17"/>
      <c r="C416" s="39" t="n">
        <v>4270</v>
      </c>
      <c r="D416" s="40" t="s">
        <v>34</v>
      </c>
      <c r="E416" s="41" t="n">
        <f aca="false">SUM(E356+E381)</f>
        <v>2000</v>
      </c>
      <c r="F416" s="41" t="n">
        <f aca="false">SUM(F356+F381)</f>
        <v>12000</v>
      </c>
      <c r="G416" s="41" t="n">
        <f aca="false">SUM(G356+G381)</f>
        <v>11748.6</v>
      </c>
      <c r="H416" s="42" t="n">
        <f aca="false">G416/F416</f>
        <v>0.97905</v>
      </c>
    </row>
    <row r="417" customFormat="false" ht="12.75" hidden="false" customHeight="false" outlineLevel="0" collapsed="false">
      <c r="A417" s="16"/>
      <c r="B417" s="17"/>
      <c r="C417" s="39" t="n">
        <v>4280</v>
      </c>
      <c r="D417" s="40" t="s">
        <v>69</v>
      </c>
      <c r="E417" s="41" t="n">
        <f aca="false">SUM(E357+E382)</f>
        <v>1100</v>
      </c>
      <c r="F417" s="41" t="n">
        <f aca="false">SUM(F357+F382)</f>
        <v>1100</v>
      </c>
      <c r="G417" s="41" t="n">
        <f aca="false">SUM(G357+G382)</f>
        <v>650</v>
      </c>
      <c r="H417" s="42" t="n">
        <f aca="false">G417/F417</f>
        <v>0.590909090909091</v>
      </c>
    </row>
    <row r="418" customFormat="false" ht="12.75" hidden="false" customHeight="false" outlineLevel="0" collapsed="false">
      <c r="A418" s="16"/>
      <c r="B418" s="17"/>
      <c r="C418" s="39" t="n">
        <v>4300</v>
      </c>
      <c r="D418" s="40" t="s">
        <v>15</v>
      </c>
      <c r="E418" s="41" t="n">
        <f aca="false">SUM(E358+E383)</f>
        <v>41500</v>
      </c>
      <c r="F418" s="41" t="n">
        <f aca="false">SUM(F358+F383)</f>
        <v>50850</v>
      </c>
      <c r="G418" s="41" t="n">
        <f aca="false">SUM(G358+G383)</f>
        <v>33761.51</v>
      </c>
      <c r="H418" s="42" t="n">
        <f aca="false">G418/F418</f>
        <v>0.663943166175025</v>
      </c>
    </row>
    <row r="419" customFormat="false" ht="25.5" hidden="false" customHeight="false" outlineLevel="0" collapsed="false">
      <c r="A419" s="16"/>
      <c r="B419" s="17"/>
      <c r="C419" s="39" t="n">
        <v>4350</v>
      </c>
      <c r="D419" s="40" t="s">
        <v>35</v>
      </c>
      <c r="E419" s="41" t="n">
        <f aca="false">SUM(E359+E384)</f>
        <v>2300</v>
      </c>
      <c r="F419" s="41" t="n">
        <f aca="false">SUM(F359+F384)</f>
        <v>2300</v>
      </c>
      <c r="G419" s="41" t="n">
        <f aca="false">SUM(G359+G384)</f>
        <v>1342</v>
      </c>
      <c r="H419" s="42" t="n">
        <f aca="false">G419/F419</f>
        <v>0.583478260869565</v>
      </c>
    </row>
    <row r="420" customFormat="false" ht="38.25" hidden="false" customHeight="false" outlineLevel="0" collapsed="false">
      <c r="A420" s="16"/>
      <c r="B420" s="17"/>
      <c r="C420" s="91" t="s">
        <v>36</v>
      </c>
      <c r="D420" s="92" t="s">
        <v>37</v>
      </c>
      <c r="E420" s="41" t="n">
        <f aca="false">SUM(E360)</f>
        <v>0</v>
      </c>
      <c r="F420" s="41" t="n">
        <f aca="false">SUM(F360)</f>
        <v>900</v>
      </c>
      <c r="G420" s="41" t="n">
        <f aca="false">SUM(G360)</f>
        <v>532.43</v>
      </c>
      <c r="H420" s="42" t="n">
        <f aca="false">G420/F420</f>
        <v>0.591588888888889</v>
      </c>
    </row>
    <row r="421" customFormat="false" ht="38.25" hidden="false" customHeight="false" outlineLevel="0" collapsed="false">
      <c r="A421" s="16"/>
      <c r="B421" s="17"/>
      <c r="C421" s="91" t="s">
        <v>38</v>
      </c>
      <c r="D421" s="92" t="s">
        <v>39</v>
      </c>
      <c r="E421" s="41" t="n">
        <f aca="false">SUM(E361+E385)</f>
        <v>6000</v>
      </c>
      <c r="F421" s="41" t="n">
        <f aca="false">SUM(F361+F385)</f>
        <v>5100</v>
      </c>
      <c r="G421" s="41" t="n">
        <f aca="false">SUM(G361+G385)</f>
        <v>3778.57</v>
      </c>
      <c r="H421" s="42" t="n">
        <f aca="false">G421/F421</f>
        <v>0.740896078431373</v>
      </c>
    </row>
    <row r="422" customFormat="false" ht="12.75" hidden="false" customHeight="false" outlineLevel="0" collapsed="false">
      <c r="A422" s="16"/>
      <c r="B422" s="17"/>
      <c r="C422" s="39" t="n">
        <v>4410</v>
      </c>
      <c r="D422" s="40" t="s">
        <v>42</v>
      </c>
      <c r="E422" s="41" t="n">
        <f aca="false">SUM(E362+E386)</f>
        <v>1850</v>
      </c>
      <c r="F422" s="41" t="n">
        <f aca="false">SUM(F362+F386)</f>
        <v>1850</v>
      </c>
      <c r="G422" s="41" t="n">
        <f aca="false">SUM(G362+G386)</f>
        <v>1518.18</v>
      </c>
      <c r="H422" s="42" t="n">
        <f aca="false">G422/F422</f>
        <v>0.820637837837838</v>
      </c>
    </row>
    <row r="423" customFormat="false" ht="12.75" hidden="false" customHeight="false" outlineLevel="0" collapsed="false">
      <c r="A423" s="16"/>
      <c r="B423" s="17"/>
      <c r="C423" s="39" t="n">
        <v>4430</v>
      </c>
      <c r="D423" s="40" t="s">
        <v>44</v>
      </c>
      <c r="E423" s="41" t="n">
        <f aca="false">SUM(E363+E387)</f>
        <v>2900</v>
      </c>
      <c r="F423" s="41" t="n">
        <f aca="false">SUM(F363+F387)</f>
        <v>4400</v>
      </c>
      <c r="G423" s="41" t="n">
        <f aca="false">SUM(G363+G387)</f>
        <v>1733</v>
      </c>
      <c r="H423" s="42" t="n">
        <f aca="false">G423/F423</f>
        <v>0.393863636363636</v>
      </c>
    </row>
    <row r="424" customFormat="false" ht="25.5" hidden="false" customHeight="false" outlineLevel="0" collapsed="false">
      <c r="A424" s="16"/>
      <c r="B424" s="17"/>
      <c r="C424" s="39" t="n">
        <v>4440</v>
      </c>
      <c r="D424" s="92" t="s">
        <v>45</v>
      </c>
      <c r="E424" s="41" t="n">
        <f aca="false">SUM(E364+E388)</f>
        <v>113717</v>
      </c>
      <c r="F424" s="41" t="n">
        <f aca="false">SUM(F364+F388)</f>
        <v>121513</v>
      </c>
      <c r="G424" s="41" t="n">
        <f aca="false">SUM(G364+G388)</f>
        <v>121512.94</v>
      </c>
      <c r="H424" s="42" t="n">
        <f aca="false">G424/F424</f>
        <v>0.999999506225671</v>
      </c>
    </row>
    <row r="425" customFormat="false" ht="12.75" hidden="false" customHeight="false" outlineLevel="0" collapsed="false">
      <c r="A425" s="16"/>
      <c r="B425" s="17"/>
      <c r="C425" s="91" t="s">
        <v>72</v>
      </c>
      <c r="D425" s="92" t="s">
        <v>18</v>
      </c>
      <c r="E425" s="41" t="n">
        <f aca="false">SUM(E365)</f>
        <v>30</v>
      </c>
      <c r="F425" s="41" t="n">
        <f aca="false">SUM(F365)</f>
        <v>30</v>
      </c>
      <c r="G425" s="41" t="n">
        <f aca="false">SUM(G365)</f>
        <v>12</v>
      </c>
      <c r="H425" s="42" t="n">
        <f aca="false">G425/F425</f>
        <v>0.4</v>
      </c>
    </row>
    <row r="426" customFormat="false" ht="30.75" hidden="false" customHeight="true" outlineLevel="0" collapsed="false">
      <c r="A426" s="16"/>
      <c r="B426" s="17"/>
      <c r="C426" s="91" t="s">
        <v>21</v>
      </c>
      <c r="D426" s="92" t="s">
        <v>22</v>
      </c>
      <c r="E426" s="41" t="n">
        <f aca="false">SUM(E366)</f>
        <v>1000</v>
      </c>
      <c r="F426" s="41" t="n">
        <f aca="false">SUM(F366)</f>
        <v>1000</v>
      </c>
      <c r="G426" s="41" t="n">
        <f aca="false">SUM(G366)</f>
        <v>198</v>
      </c>
      <c r="H426" s="42" t="n">
        <f aca="false">G426/F426</f>
        <v>0.198</v>
      </c>
    </row>
    <row r="427" customFormat="false" ht="38.25" hidden="false" customHeight="false" outlineLevel="0" collapsed="false">
      <c r="A427" s="16"/>
      <c r="B427" s="17"/>
      <c r="C427" s="91" t="s">
        <v>46</v>
      </c>
      <c r="D427" s="92" t="s">
        <v>109</v>
      </c>
      <c r="E427" s="41" t="n">
        <f aca="false">SUM(E367+E389)</f>
        <v>950</v>
      </c>
      <c r="F427" s="41" t="n">
        <f aca="false">SUM(F367+F389)</f>
        <v>950</v>
      </c>
      <c r="G427" s="41" t="n">
        <f aca="false">SUM(G367+G389)</f>
        <v>747.07</v>
      </c>
      <c r="H427" s="42" t="n">
        <f aca="false">G427/F427</f>
        <v>0.786389473684211</v>
      </c>
    </row>
    <row r="428" customFormat="false" ht="27.75" hidden="false" customHeight="true" outlineLevel="0" collapsed="false">
      <c r="A428" s="16"/>
      <c r="B428" s="17"/>
      <c r="C428" s="91" t="s">
        <v>48</v>
      </c>
      <c r="D428" s="92" t="s">
        <v>158</v>
      </c>
      <c r="E428" s="41" t="n">
        <f aca="false">SUM(E368+E390)</f>
        <v>3088</v>
      </c>
      <c r="F428" s="41" t="n">
        <f aca="false">SUM(F368+F390)</f>
        <v>3088</v>
      </c>
      <c r="G428" s="41" t="n">
        <f aca="false">SUM(G368+G390)</f>
        <v>1632.29</v>
      </c>
      <c r="H428" s="42" t="n">
        <f aca="false">G428/F428</f>
        <v>0.528591321243523</v>
      </c>
    </row>
    <row r="429" customFormat="false" ht="27.75" hidden="false" customHeight="true" outlineLevel="0" collapsed="false">
      <c r="A429" s="16"/>
      <c r="B429" s="17"/>
      <c r="C429" s="91" t="s">
        <v>121</v>
      </c>
      <c r="D429" s="92" t="s">
        <v>101</v>
      </c>
      <c r="E429" s="41" t="n">
        <v>0</v>
      </c>
      <c r="F429" s="41" t="n">
        <v>25000</v>
      </c>
      <c r="G429" s="41" t="n">
        <v>0</v>
      </c>
      <c r="H429" s="42" t="n">
        <f aca="false">G429/F429</f>
        <v>0</v>
      </c>
    </row>
    <row r="430" customFormat="false" ht="7.5" hidden="false" customHeight="true" outlineLevel="0" collapsed="false">
      <c r="A430" s="16"/>
      <c r="B430" s="17"/>
      <c r="C430" s="17"/>
      <c r="D430" s="18"/>
      <c r="E430" s="19"/>
      <c r="F430" s="19"/>
      <c r="G430" s="19"/>
      <c r="H430" s="18"/>
    </row>
    <row r="431" customFormat="false" ht="12.75" hidden="false" customHeight="false" outlineLevel="0" collapsed="false">
      <c r="A431" s="16"/>
      <c r="B431" s="11" t="n">
        <v>80123</v>
      </c>
      <c r="C431" s="11"/>
      <c r="D431" s="12" t="s">
        <v>159</v>
      </c>
      <c r="E431" s="13" t="n">
        <f aca="false">SUM(E433:E453)</f>
        <v>567000</v>
      </c>
      <c r="F431" s="13" t="n">
        <f aca="false">SUM(F433:F453)</f>
        <v>568139</v>
      </c>
      <c r="G431" s="13" t="n">
        <f aca="false">SUM(G433:G453)</f>
        <v>444621.62</v>
      </c>
      <c r="H431" s="14" t="n">
        <f aca="false">G431/F431</f>
        <v>0.782593027410546</v>
      </c>
    </row>
    <row r="432" customFormat="false" ht="25.5" hidden="false" customHeight="false" outlineLevel="0" collapsed="false">
      <c r="A432" s="16"/>
      <c r="B432" s="17"/>
      <c r="C432" s="17"/>
      <c r="D432" s="53" t="s">
        <v>160</v>
      </c>
      <c r="E432" s="54"/>
      <c r="F432" s="54"/>
      <c r="G432" s="54"/>
      <c r="H432" s="55"/>
    </row>
    <row r="433" customFormat="false" ht="25.5" hidden="false" customHeight="false" outlineLevel="0" collapsed="false">
      <c r="A433" s="16"/>
      <c r="B433" s="17"/>
      <c r="C433" s="17" t="n">
        <v>3020</v>
      </c>
      <c r="D433" s="18" t="s">
        <v>148</v>
      </c>
      <c r="E433" s="19" t="n">
        <v>400</v>
      </c>
      <c r="F433" s="19" t="n">
        <v>400</v>
      </c>
      <c r="G433" s="19" t="n">
        <v>0</v>
      </c>
      <c r="H433" s="21" t="n">
        <f aca="false">G433/F433</f>
        <v>0</v>
      </c>
    </row>
    <row r="434" customFormat="false" ht="25.5" hidden="false" customHeight="false" outlineLevel="0" collapsed="false">
      <c r="A434" s="16"/>
      <c r="B434" s="17"/>
      <c r="C434" s="17" t="n">
        <v>4010</v>
      </c>
      <c r="D434" s="18" t="s">
        <v>27</v>
      </c>
      <c r="E434" s="19" t="n">
        <v>345199</v>
      </c>
      <c r="F434" s="19" t="n">
        <v>344939</v>
      </c>
      <c r="G434" s="19" t="n">
        <v>277066.73</v>
      </c>
      <c r="H434" s="21" t="n">
        <f aca="false">G434/F434</f>
        <v>0.803233992097153</v>
      </c>
    </row>
    <row r="435" customFormat="false" ht="12.75" hidden="false" customHeight="false" outlineLevel="0" collapsed="false">
      <c r="A435" s="16"/>
      <c r="B435" s="17"/>
      <c r="C435" s="17" t="n">
        <v>4040</v>
      </c>
      <c r="D435" s="18" t="s">
        <v>29</v>
      </c>
      <c r="E435" s="19" t="n">
        <v>30888</v>
      </c>
      <c r="F435" s="19" t="n">
        <v>30888</v>
      </c>
      <c r="G435" s="19" t="n">
        <v>30261.35</v>
      </c>
      <c r="H435" s="21" t="n">
        <f aca="false">G435/F435</f>
        <v>0.979712185962186</v>
      </c>
    </row>
    <row r="436" customFormat="false" ht="12.75" hidden="false" customHeight="false" outlineLevel="0" collapsed="false">
      <c r="A436" s="16"/>
      <c r="B436" s="17"/>
      <c r="C436" s="17" t="n">
        <v>4110</v>
      </c>
      <c r="D436" s="18" t="s">
        <v>30</v>
      </c>
      <c r="E436" s="19" t="n">
        <v>57232</v>
      </c>
      <c r="F436" s="19" t="n">
        <v>57232</v>
      </c>
      <c r="G436" s="19" t="n">
        <v>42683.86</v>
      </c>
      <c r="H436" s="21" t="n">
        <f aca="false">G436/F436</f>
        <v>0.745804095610847</v>
      </c>
    </row>
    <row r="437" customFormat="false" ht="12.75" hidden="false" customHeight="false" outlineLevel="0" collapsed="false">
      <c r="A437" s="16"/>
      <c r="B437" s="17"/>
      <c r="C437" s="17" t="n">
        <v>4120</v>
      </c>
      <c r="D437" s="18" t="s">
        <v>31</v>
      </c>
      <c r="E437" s="19" t="n">
        <v>9141</v>
      </c>
      <c r="F437" s="19" t="n">
        <v>9141</v>
      </c>
      <c r="G437" s="19" t="n">
        <v>6607.04</v>
      </c>
      <c r="H437" s="21" t="n">
        <f aca="false">G437/F437</f>
        <v>0.722791817087846</v>
      </c>
    </row>
    <row r="438" customFormat="false" ht="12.75" hidden="false" customHeight="false" outlineLevel="0" collapsed="false">
      <c r="A438" s="16"/>
      <c r="B438" s="17"/>
      <c r="C438" s="93" t="n">
        <v>4170</v>
      </c>
      <c r="D438" s="79" t="s">
        <v>32</v>
      </c>
      <c r="E438" s="19" t="n">
        <v>540</v>
      </c>
      <c r="F438" s="19" t="n">
        <v>800</v>
      </c>
      <c r="G438" s="19" t="n">
        <v>800</v>
      </c>
      <c r="H438" s="21" t="n">
        <f aca="false">G438/F438</f>
        <v>1</v>
      </c>
    </row>
    <row r="439" customFormat="false" ht="12.75" hidden="false" customHeight="false" outlineLevel="0" collapsed="false">
      <c r="A439" s="16"/>
      <c r="B439" s="17"/>
      <c r="C439" s="17" t="n">
        <v>4210</v>
      </c>
      <c r="D439" s="18" t="s">
        <v>33</v>
      </c>
      <c r="E439" s="19" t="n">
        <v>6000</v>
      </c>
      <c r="F439" s="19" t="n">
        <v>5757</v>
      </c>
      <c r="G439" s="19" t="n">
        <v>4936.74</v>
      </c>
      <c r="H439" s="21" t="n">
        <f aca="false">G439/F439</f>
        <v>0.857519541427827</v>
      </c>
    </row>
    <row r="440" customFormat="false" ht="12.75" hidden="false" customHeight="false" outlineLevel="0" collapsed="false">
      <c r="A440" s="16"/>
      <c r="B440" s="17"/>
      <c r="C440" s="17" t="n">
        <v>4260</v>
      </c>
      <c r="D440" s="18" t="s">
        <v>68</v>
      </c>
      <c r="E440" s="19" t="n">
        <v>75450</v>
      </c>
      <c r="F440" s="19" t="n">
        <v>75450</v>
      </c>
      <c r="G440" s="19" t="n">
        <v>51451.25</v>
      </c>
      <c r="H440" s="21" t="n">
        <f aca="false">G440/F440</f>
        <v>0.681925115970842</v>
      </c>
    </row>
    <row r="441" customFormat="false" ht="12.75" hidden="false" customHeight="false" outlineLevel="0" collapsed="false">
      <c r="A441" s="16"/>
      <c r="B441" s="17"/>
      <c r="C441" s="93" t="n">
        <v>4270</v>
      </c>
      <c r="D441" s="79" t="s">
        <v>34</v>
      </c>
      <c r="E441" s="19" t="n">
        <v>406</v>
      </c>
      <c r="F441" s="19" t="n">
        <v>406</v>
      </c>
      <c r="G441" s="19" t="n">
        <v>0</v>
      </c>
      <c r="H441" s="21" t="n">
        <f aca="false">G441/F441</f>
        <v>0</v>
      </c>
    </row>
    <row r="442" customFormat="false" ht="12.75" hidden="false" customHeight="false" outlineLevel="0" collapsed="false">
      <c r="A442" s="16"/>
      <c r="B442" s="17"/>
      <c r="C442" s="17" t="n">
        <v>4300</v>
      </c>
      <c r="D442" s="18" t="s">
        <v>15</v>
      </c>
      <c r="E442" s="19" t="n">
        <v>8000</v>
      </c>
      <c r="F442" s="19" t="n">
        <v>7748</v>
      </c>
      <c r="G442" s="19" t="n">
        <v>5030.95</v>
      </c>
      <c r="H442" s="21" t="n">
        <f aca="false">G442/F442</f>
        <v>0.649322405782137</v>
      </c>
    </row>
    <row r="443" customFormat="false" ht="8.25" hidden="false" customHeight="true" outlineLevel="0" collapsed="false">
      <c r="A443" s="16"/>
      <c r="B443" s="17"/>
      <c r="C443" s="17"/>
      <c r="D443" s="18"/>
      <c r="E443" s="19"/>
      <c r="F443" s="19"/>
      <c r="G443" s="19"/>
      <c r="H443" s="21"/>
    </row>
    <row r="444" customFormat="false" ht="12.75" hidden="false" customHeight="false" outlineLevel="0" collapsed="false">
      <c r="A444" s="25"/>
      <c r="B444" s="26"/>
      <c r="C444" s="26"/>
      <c r="D444" s="27"/>
      <c r="E444" s="28"/>
      <c r="F444" s="28"/>
      <c r="G444" s="28"/>
      <c r="H444" s="29"/>
    </row>
    <row r="445" customFormat="false" ht="13.5" hidden="false" customHeight="true" outlineLevel="0" collapsed="false">
      <c r="A445" s="30"/>
      <c r="B445" s="31"/>
      <c r="C445" s="31"/>
      <c r="D445" s="32"/>
      <c r="E445" s="33"/>
      <c r="F445" s="33"/>
      <c r="G445" s="33"/>
      <c r="H445" s="34"/>
    </row>
    <row r="446" customFormat="false" ht="63.75" hidden="false" customHeight="false" outlineLevel="0" collapsed="false">
      <c r="A446" s="6" t="s">
        <v>3</v>
      </c>
      <c r="B446" s="7" t="s">
        <v>4</v>
      </c>
      <c r="C446" s="8" t="s">
        <v>5</v>
      </c>
      <c r="D446" s="8" t="s">
        <v>6</v>
      </c>
      <c r="E446" s="8" t="s">
        <v>7</v>
      </c>
      <c r="F446" s="8" t="s">
        <v>308</v>
      </c>
      <c r="G446" s="8" t="s">
        <v>309</v>
      </c>
      <c r="H446" s="8" t="s">
        <v>10</v>
      </c>
    </row>
    <row r="447" customFormat="false" ht="17.25" hidden="false" customHeight="true" outlineLevel="0" collapsed="false">
      <c r="A447" s="16"/>
      <c r="B447" s="17"/>
      <c r="C447" s="17" t="n">
        <v>4350</v>
      </c>
      <c r="D447" s="18" t="s">
        <v>35</v>
      </c>
      <c r="E447" s="19" t="n">
        <v>1200</v>
      </c>
      <c r="F447" s="19" t="n">
        <v>1200</v>
      </c>
      <c r="G447" s="19" t="n">
        <v>1045.04</v>
      </c>
      <c r="H447" s="21" t="n">
        <f aca="false">G447/F447</f>
        <v>0.870866666666667</v>
      </c>
    </row>
    <row r="448" customFormat="false" ht="38.25" hidden="false" customHeight="false" outlineLevel="0" collapsed="false">
      <c r="A448" s="16"/>
      <c r="B448" s="17"/>
      <c r="C448" s="16" t="s">
        <v>38</v>
      </c>
      <c r="D448" s="18" t="s">
        <v>39</v>
      </c>
      <c r="E448" s="19" t="n">
        <v>2300</v>
      </c>
      <c r="F448" s="19" t="n">
        <v>2300</v>
      </c>
      <c r="G448" s="19" t="n">
        <v>1527.58</v>
      </c>
      <c r="H448" s="21" t="n">
        <f aca="false">G448/F448</f>
        <v>0.664165217391304</v>
      </c>
    </row>
    <row r="449" customFormat="false" ht="12.75" hidden="false" customHeight="false" outlineLevel="0" collapsed="false">
      <c r="A449" s="16"/>
      <c r="B449" s="17"/>
      <c r="C449" s="17" t="n">
        <v>4430</v>
      </c>
      <c r="D449" s="18" t="s">
        <v>44</v>
      </c>
      <c r="E449" s="19" t="n">
        <v>317</v>
      </c>
      <c r="F449" s="19" t="n">
        <v>317</v>
      </c>
      <c r="G449" s="19" t="n">
        <v>277.56</v>
      </c>
      <c r="H449" s="21" t="n">
        <f aca="false">G449/F449</f>
        <v>0.875583596214511</v>
      </c>
    </row>
    <row r="450" customFormat="false" ht="27" hidden="false" customHeight="true" outlineLevel="0" collapsed="false">
      <c r="A450" s="16"/>
      <c r="B450" s="17"/>
      <c r="C450" s="17" t="n">
        <v>4440</v>
      </c>
      <c r="D450" s="79" t="s">
        <v>45</v>
      </c>
      <c r="E450" s="19" t="n">
        <v>28884</v>
      </c>
      <c r="F450" s="19" t="n">
        <v>30023</v>
      </c>
      <c r="G450" s="19" t="n">
        <v>22297.68</v>
      </c>
      <c r="H450" s="21" t="n">
        <f aca="false">G450/F450</f>
        <v>0.742686606934684</v>
      </c>
    </row>
    <row r="451" customFormat="false" ht="14.25" hidden="false" customHeight="true" outlineLevel="0" collapsed="false">
      <c r="A451" s="16"/>
      <c r="B451" s="17"/>
      <c r="C451" s="17" t="n">
        <v>4480</v>
      </c>
      <c r="D451" s="18" t="s">
        <v>18</v>
      </c>
      <c r="E451" s="19" t="n">
        <v>43</v>
      </c>
      <c r="F451" s="19" t="n">
        <v>43</v>
      </c>
      <c r="G451" s="19" t="n">
        <v>29.95</v>
      </c>
      <c r="H451" s="21" t="n">
        <f aca="false">G451/F451</f>
        <v>0.696511627906977</v>
      </c>
    </row>
    <row r="452" customFormat="false" ht="38.25" hidden="false" customHeight="false" outlineLevel="0" collapsed="false">
      <c r="A452" s="16"/>
      <c r="B452" s="17"/>
      <c r="C452" s="94" t="s">
        <v>46</v>
      </c>
      <c r="D452" s="18" t="s">
        <v>47</v>
      </c>
      <c r="E452" s="19" t="n">
        <v>400</v>
      </c>
      <c r="F452" s="19" t="n">
        <v>400</v>
      </c>
      <c r="G452" s="19" t="n">
        <v>75.78</v>
      </c>
      <c r="H452" s="21" t="n">
        <f aca="false">G452/F452</f>
        <v>0.18945</v>
      </c>
    </row>
    <row r="453" customFormat="false" ht="27" hidden="false" customHeight="true" outlineLevel="0" collapsed="false">
      <c r="A453" s="16"/>
      <c r="B453" s="17"/>
      <c r="C453" s="94" t="s">
        <v>48</v>
      </c>
      <c r="D453" s="79" t="s">
        <v>285</v>
      </c>
      <c r="E453" s="19" t="n">
        <v>600</v>
      </c>
      <c r="F453" s="19" t="n">
        <v>1095</v>
      </c>
      <c r="G453" s="19" t="n">
        <v>530.11</v>
      </c>
      <c r="H453" s="21" t="n">
        <f aca="false">G453/F453</f>
        <v>0.484118721461187</v>
      </c>
    </row>
    <row r="454" customFormat="false" ht="9" hidden="false" customHeight="true" outlineLevel="0" collapsed="false">
      <c r="A454" s="16"/>
      <c r="B454" s="17"/>
      <c r="C454" s="17"/>
      <c r="D454" s="18"/>
      <c r="E454" s="19"/>
      <c r="F454" s="19"/>
      <c r="G454" s="19"/>
      <c r="H454" s="18"/>
    </row>
    <row r="455" customFormat="false" ht="12.75" hidden="false" customHeight="false" outlineLevel="0" collapsed="false">
      <c r="A455" s="16"/>
      <c r="B455" s="11" t="n">
        <v>80130</v>
      </c>
      <c r="C455" s="11"/>
      <c r="D455" s="12" t="s">
        <v>161</v>
      </c>
      <c r="E455" s="13" t="n">
        <f aca="false">SUM(E456+E484+E506)</f>
        <v>2784600</v>
      </c>
      <c r="F455" s="13" t="n">
        <f aca="false">SUM(F456+F484+F506)</f>
        <v>2955320</v>
      </c>
      <c r="G455" s="13" t="n">
        <f aca="false">SUM(G456+G484+G506)</f>
        <v>2171713.91</v>
      </c>
      <c r="H455" s="14" t="n">
        <f aca="false">G455/F455</f>
        <v>0.734848987588485</v>
      </c>
    </row>
    <row r="456" customFormat="false" ht="25.5" hidden="false" customHeight="false" outlineLevel="0" collapsed="false">
      <c r="A456" s="16"/>
      <c r="B456" s="17"/>
      <c r="C456" s="17"/>
      <c r="D456" s="53" t="s">
        <v>162</v>
      </c>
      <c r="E456" s="54" t="n">
        <f aca="false">SUM(E457:E480)</f>
        <v>1600000</v>
      </c>
      <c r="F456" s="54" t="n">
        <f aca="false">SUM(F457:F480)</f>
        <v>1713164</v>
      </c>
      <c r="G456" s="54" t="n">
        <f aca="false">SUM(G457:G480)</f>
        <v>1262401.9</v>
      </c>
      <c r="H456" s="21" t="n">
        <f aca="false">G456/F456</f>
        <v>0.73688327562335</v>
      </c>
    </row>
    <row r="457" customFormat="false" ht="25.5" hidden="false" customHeight="false" outlineLevel="0" collapsed="false">
      <c r="A457" s="16"/>
      <c r="B457" s="17"/>
      <c r="C457" s="17" t="n">
        <v>3020</v>
      </c>
      <c r="D457" s="18" t="s">
        <v>148</v>
      </c>
      <c r="E457" s="19" t="n">
        <v>2640</v>
      </c>
      <c r="F457" s="19" t="n">
        <v>3906</v>
      </c>
      <c r="G457" s="19" t="n">
        <v>2217.08</v>
      </c>
      <c r="H457" s="21" t="n">
        <f aca="false">G457/F457</f>
        <v>0.567608806963646</v>
      </c>
    </row>
    <row r="458" customFormat="false" ht="25.5" hidden="false" customHeight="false" outlineLevel="0" collapsed="false">
      <c r="A458" s="16"/>
      <c r="B458" s="17"/>
      <c r="C458" s="17" t="n">
        <v>4010</v>
      </c>
      <c r="D458" s="18" t="s">
        <v>27</v>
      </c>
      <c r="E458" s="19" t="n">
        <v>1080420</v>
      </c>
      <c r="F458" s="19" t="n">
        <v>1080420</v>
      </c>
      <c r="G458" s="19" t="n">
        <v>820053.7</v>
      </c>
      <c r="H458" s="21" t="n">
        <f aca="false">G458/F458</f>
        <v>0.759013809444475</v>
      </c>
    </row>
    <row r="459" customFormat="false" ht="12.75" hidden="false" customHeight="false" outlineLevel="0" collapsed="false">
      <c r="A459" s="16"/>
      <c r="B459" s="17"/>
      <c r="C459" s="17" t="n">
        <v>4040</v>
      </c>
      <c r="D459" s="18" t="s">
        <v>29</v>
      </c>
      <c r="E459" s="19" t="n">
        <v>90330</v>
      </c>
      <c r="F459" s="19" t="n">
        <v>90330</v>
      </c>
      <c r="G459" s="19" t="n">
        <v>88561.19</v>
      </c>
      <c r="H459" s="21" t="n">
        <f aca="false">G459/F459</f>
        <v>0.980418354920846</v>
      </c>
    </row>
    <row r="460" customFormat="false" ht="12.75" hidden="false" customHeight="false" outlineLevel="0" collapsed="false">
      <c r="A460" s="16"/>
      <c r="B460" s="17"/>
      <c r="C460" s="17" t="n">
        <v>4110</v>
      </c>
      <c r="D460" s="18" t="s">
        <v>30</v>
      </c>
      <c r="E460" s="19" t="n">
        <v>171800</v>
      </c>
      <c r="F460" s="19" t="n">
        <v>172625</v>
      </c>
      <c r="G460" s="19" t="n">
        <v>125358.07</v>
      </c>
      <c r="H460" s="21" t="n">
        <f aca="false">G460/F460</f>
        <v>0.726187226647357</v>
      </c>
    </row>
    <row r="461" customFormat="false" ht="12.75" hidden="false" customHeight="false" outlineLevel="0" collapsed="false">
      <c r="A461" s="16"/>
      <c r="B461" s="17"/>
      <c r="C461" s="17" t="n">
        <v>4120</v>
      </c>
      <c r="D461" s="18" t="s">
        <v>31</v>
      </c>
      <c r="E461" s="19" t="n">
        <v>27450</v>
      </c>
      <c r="F461" s="19" t="n">
        <v>27582</v>
      </c>
      <c r="G461" s="19" t="n">
        <v>18939.54</v>
      </c>
      <c r="H461" s="21" t="n">
        <f aca="false">G461/F461</f>
        <v>0.68666304111377</v>
      </c>
    </row>
    <row r="462" customFormat="false" ht="12.75" hidden="false" customHeight="false" outlineLevel="0" collapsed="false">
      <c r="A462" s="16"/>
      <c r="B462" s="17"/>
      <c r="C462" s="93" t="n">
        <v>4170</v>
      </c>
      <c r="D462" s="79" t="s">
        <v>32</v>
      </c>
      <c r="E462" s="19" t="n">
        <v>0</v>
      </c>
      <c r="F462" s="19" t="n">
        <v>5376</v>
      </c>
      <c r="G462" s="19" t="n">
        <v>5312</v>
      </c>
      <c r="H462" s="21" t="n">
        <f aca="false">G462/F462</f>
        <v>0.988095238095238</v>
      </c>
    </row>
    <row r="463" customFormat="false" ht="12.75" hidden="false" customHeight="false" outlineLevel="0" collapsed="false">
      <c r="A463" s="16"/>
      <c r="B463" s="17"/>
      <c r="C463" s="17" t="n">
        <v>4210</v>
      </c>
      <c r="D463" s="18" t="s">
        <v>33</v>
      </c>
      <c r="E463" s="19" t="n">
        <v>7100</v>
      </c>
      <c r="F463" s="19" t="n">
        <v>17100</v>
      </c>
      <c r="G463" s="19" t="n">
        <v>11933.61</v>
      </c>
      <c r="H463" s="21" t="n">
        <f aca="false">G463/F463</f>
        <v>0.697871929824562</v>
      </c>
    </row>
    <row r="464" customFormat="false" ht="12.75" hidden="false" customHeight="false" outlineLevel="0" collapsed="false">
      <c r="A464" s="16"/>
      <c r="B464" s="17"/>
      <c r="C464" s="17" t="n">
        <v>4260</v>
      </c>
      <c r="D464" s="18" t="s">
        <v>68</v>
      </c>
      <c r="E464" s="19" t="n">
        <v>65000</v>
      </c>
      <c r="F464" s="19" t="n">
        <v>65000</v>
      </c>
      <c r="G464" s="19" t="n">
        <v>46661.61</v>
      </c>
      <c r="H464" s="21" t="n">
        <f aca="false">G464/F464</f>
        <v>0.717870923076923</v>
      </c>
    </row>
    <row r="465" customFormat="false" ht="12.75" hidden="false" customHeight="false" outlineLevel="0" collapsed="false">
      <c r="A465" s="16"/>
      <c r="B465" s="17"/>
      <c r="C465" s="17" t="n">
        <v>4270</v>
      </c>
      <c r="D465" s="18" t="s">
        <v>34</v>
      </c>
      <c r="E465" s="19" t="n">
        <v>100</v>
      </c>
      <c r="F465" s="19" t="n">
        <v>100</v>
      </c>
      <c r="G465" s="19" t="n">
        <v>0</v>
      </c>
      <c r="H465" s="21" t="n">
        <f aca="false">G465/F465</f>
        <v>0</v>
      </c>
    </row>
    <row r="466" customFormat="false" ht="12.75" hidden="false" customHeight="false" outlineLevel="0" collapsed="false">
      <c r="A466" s="16"/>
      <c r="B466" s="17"/>
      <c r="C466" s="17" t="n">
        <v>4280</v>
      </c>
      <c r="D466" s="18" t="s">
        <v>69</v>
      </c>
      <c r="E466" s="19" t="n">
        <v>620</v>
      </c>
      <c r="F466" s="19" t="n">
        <v>620</v>
      </c>
      <c r="G466" s="19" t="n">
        <v>225</v>
      </c>
      <c r="H466" s="21" t="n">
        <f aca="false">G466/F466</f>
        <v>0.362903225806452</v>
      </c>
    </row>
    <row r="467" customFormat="false" ht="12.75" hidden="false" customHeight="false" outlineLevel="0" collapsed="false">
      <c r="A467" s="16"/>
      <c r="B467" s="17"/>
      <c r="C467" s="17" t="n">
        <v>4300</v>
      </c>
      <c r="D467" s="18" t="s">
        <v>15</v>
      </c>
      <c r="E467" s="19" t="n">
        <v>35000</v>
      </c>
      <c r="F467" s="19" t="n">
        <v>35000</v>
      </c>
      <c r="G467" s="19" t="n">
        <v>24935.62</v>
      </c>
      <c r="H467" s="21" t="n">
        <f aca="false">G467/F467</f>
        <v>0.712446285714286</v>
      </c>
    </row>
    <row r="468" customFormat="false" ht="19.5" hidden="false" customHeight="true" outlineLevel="0" collapsed="false">
      <c r="A468" s="16"/>
      <c r="B468" s="17"/>
      <c r="C468" s="17" t="n">
        <v>4350</v>
      </c>
      <c r="D468" s="18" t="s">
        <v>35</v>
      </c>
      <c r="E468" s="19" t="n">
        <v>3000</v>
      </c>
      <c r="F468" s="19" t="n">
        <v>3000</v>
      </c>
      <c r="G468" s="19" t="n">
        <v>1796.72</v>
      </c>
      <c r="H468" s="21" t="n">
        <f aca="false">G468/F468</f>
        <v>0.598906666666667</v>
      </c>
    </row>
    <row r="469" customFormat="false" ht="38.25" hidden="false" customHeight="false" outlineLevel="0" collapsed="false">
      <c r="A469" s="16"/>
      <c r="B469" s="17"/>
      <c r="C469" s="16" t="s">
        <v>36</v>
      </c>
      <c r="D469" s="18" t="s">
        <v>37</v>
      </c>
      <c r="E469" s="19" t="n">
        <v>1800</v>
      </c>
      <c r="F469" s="19" t="n">
        <v>1800</v>
      </c>
      <c r="G469" s="19" t="n">
        <v>1176.35</v>
      </c>
      <c r="H469" s="21" t="n">
        <f aca="false">G469/F469</f>
        <v>0.653527777777778</v>
      </c>
    </row>
    <row r="470" customFormat="false" ht="38.25" hidden="false" customHeight="false" outlineLevel="0" collapsed="false">
      <c r="A470" s="16"/>
      <c r="B470" s="17"/>
      <c r="C470" s="16" t="s">
        <v>38</v>
      </c>
      <c r="D470" s="18" t="s">
        <v>39</v>
      </c>
      <c r="E470" s="19" t="n">
        <v>4000</v>
      </c>
      <c r="F470" s="19" t="n">
        <v>4000</v>
      </c>
      <c r="G470" s="19" t="n">
        <v>2528.62</v>
      </c>
      <c r="H470" s="21" t="n">
        <f aca="false">G470/F470</f>
        <v>0.632155</v>
      </c>
    </row>
    <row r="471" customFormat="false" ht="12.75" hidden="false" customHeight="false" outlineLevel="0" collapsed="false">
      <c r="A471" s="16"/>
      <c r="B471" s="17"/>
      <c r="C471" s="17" t="n">
        <v>4410</v>
      </c>
      <c r="D471" s="18" t="s">
        <v>42</v>
      </c>
      <c r="E471" s="19" t="n">
        <v>500</v>
      </c>
      <c r="F471" s="19" t="n">
        <v>660</v>
      </c>
      <c r="G471" s="19" t="n">
        <v>510.62</v>
      </c>
      <c r="H471" s="21" t="n">
        <f aca="false">G471/F471</f>
        <v>0.773666666666667</v>
      </c>
    </row>
    <row r="472" customFormat="false" ht="12.75" hidden="false" customHeight="false" outlineLevel="0" collapsed="false">
      <c r="A472" s="16"/>
      <c r="B472" s="17"/>
      <c r="C472" s="17" t="n">
        <v>4430</v>
      </c>
      <c r="D472" s="18" t="s">
        <v>44</v>
      </c>
      <c r="E472" s="19" t="n">
        <v>2800</v>
      </c>
      <c r="F472" s="19" t="n">
        <v>2800</v>
      </c>
      <c r="G472" s="19" t="n">
        <v>1279</v>
      </c>
      <c r="H472" s="21" t="n">
        <f aca="false">G472/F472</f>
        <v>0.456785714285714</v>
      </c>
    </row>
    <row r="473" customFormat="false" ht="25.5" hidden="false" customHeight="false" outlineLevel="0" collapsed="false">
      <c r="A473" s="16"/>
      <c r="B473" s="17"/>
      <c r="C473" s="17" t="n">
        <v>4440</v>
      </c>
      <c r="D473" s="79" t="s">
        <v>45</v>
      </c>
      <c r="E473" s="19" t="n">
        <v>104600</v>
      </c>
      <c r="F473" s="19" t="n">
        <v>109897</v>
      </c>
      <c r="G473" s="19" t="n">
        <v>109897</v>
      </c>
      <c r="H473" s="21" t="n">
        <f aca="false">G473/F473</f>
        <v>1</v>
      </c>
    </row>
    <row r="474" customFormat="false" ht="12.75" hidden="false" customHeight="false" outlineLevel="0" collapsed="false">
      <c r="A474" s="16"/>
      <c r="B474" s="17"/>
      <c r="C474" s="17" t="n">
        <v>4480</v>
      </c>
      <c r="D474" s="18" t="s">
        <v>18</v>
      </c>
      <c r="E474" s="19" t="n">
        <v>40</v>
      </c>
      <c r="F474" s="19" t="n">
        <v>40</v>
      </c>
      <c r="G474" s="19" t="n">
        <v>24.75</v>
      </c>
      <c r="H474" s="21" t="n">
        <f aca="false">G474/F474</f>
        <v>0.61875</v>
      </c>
    </row>
    <row r="475" customFormat="false" ht="16.5" hidden="false" customHeight="true" outlineLevel="0" collapsed="false">
      <c r="A475" s="16"/>
      <c r="B475" s="17"/>
      <c r="C475" s="95" t="s">
        <v>163</v>
      </c>
      <c r="D475" s="96" t="s">
        <v>164</v>
      </c>
      <c r="E475" s="19" t="n">
        <v>100</v>
      </c>
      <c r="F475" s="19" t="n">
        <v>100</v>
      </c>
      <c r="G475" s="19" t="n">
        <v>0</v>
      </c>
      <c r="H475" s="21" t="n">
        <f aca="false">G475/F475</f>
        <v>0</v>
      </c>
    </row>
    <row r="476" customFormat="false" ht="26.25" hidden="false" customHeight="true" outlineLevel="0" collapsed="false">
      <c r="A476" s="16"/>
      <c r="B476" s="17"/>
      <c r="C476" s="95" t="s">
        <v>312</v>
      </c>
      <c r="D476" s="96" t="s">
        <v>313</v>
      </c>
      <c r="E476" s="19"/>
      <c r="F476" s="19" t="n">
        <v>108</v>
      </c>
      <c r="G476" s="19" t="n">
        <v>107.79</v>
      </c>
      <c r="H476" s="21" t="n">
        <f aca="false">G476/F476</f>
        <v>0.998055555555556</v>
      </c>
    </row>
    <row r="477" customFormat="false" ht="25.5" hidden="false" customHeight="false" outlineLevel="0" collapsed="false">
      <c r="A477" s="16"/>
      <c r="B477" s="17"/>
      <c r="C477" s="16" t="s">
        <v>21</v>
      </c>
      <c r="D477" s="18" t="s">
        <v>22</v>
      </c>
      <c r="E477" s="19" t="n">
        <v>600</v>
      </c>
      <c r="F477" s="19" t="n">
        <v>600</v>
      </c>
      <c r="G477" s="19" t="n">
        <v>0</v>
      </c>
      <c r="H477" s="21" t="n">
        <f aca="false">G477/F477</f>
        <v>0</v>
      </c>
    </row>
    <row r="478" customFormat="false" ht="38.25" hidden="false" customHeight="false" outlineLevel="0" collapsed="false">
      <c r="A478" s="16"/>
      <c r="B478" s="17"/>
      <c r="C478" s="16" t="s">
        <v>46</v>
      </c>
      <c r="D478" s="18" t="s">
        <v>47</v>
      </c>
      <c r="E478" s="19" t="n">
        <v>600</v>
      </c>
      <c r="F478" s="19" t="n">
        <v>600</v>
      </c>
      <c r="G478" s="19" t="n">
        <v>410.76</v>
      </c>
      <c r="H478" s="21" t="n">
        <f aca="false">G478/F478</f>
        <v>0.6846</v>
      </c>
    </row>
    <row r="479" customFormat="false" ht="25.5" hidden="false" customHeight="false" outlineLevel="0" collapsed="false">
      <c r="A479" s="16"/>
      <c r="B479" s="17"/>
      <c r="C479" s="16" t="s">
        <v>48</v>
      </c>
      <c r="D479" s="18" t="s">
        <v>297</v>
      </c>
      <c r="E479" s="19" t="n">
        <v>1500</v>
      </c>
      <c r="F479" s="19" t="n">
        <v>1500</v>
      </c>
      <c r="G479" s="19" t="n">
        <v>472.87</v>
      </c>
      <c r="H479" s="21" t="n">
        <f aca="false">G479/F479</f>
        <v>0.315246666666667</v>
      </c>
    </row>
    <row r="480" customFormat="false" ht="25.5" hidden="false" customHeight="false" outlineLevel="0" collapsed="false">
      <c r="A480" s="16"/>
      <c r="B480" s="17"/>
      <c r="C480" s="16" t="s">
        <v>121</v>
      </c>
      <c r="D480" s="18" t="s">
        <v>101</v>
      </c>
      <c r="E480" s="19" t="n">
        <v>0</v>
      </c>
      <c r="F480" s="19" t="n">
        <v>90000</v>
      </c>
      <c r="G480" s="19" t="n">
        <v>0</v>
      </c>
      <c r="H480" s="21" t="n">
        <f aca="false">G480/F480</f>
        <v>0</v>
      </c>
    </row>
    <row r="481" customFormat="false" ht="12.75" hidden="false" customHeight="false" outlineLevel="0" collapsed="false">
      <c r="A481" s="25"/>
      <c r="B481" s="26"/>
      <c r="C481" s="25"/>
      <c r="D481" s="27"/>
      <c r="E481" s="28"/>
      <c r="F481" s="28"/>
      <c r="G481" s="28"/>
      <c r="H481" s="29"/>
    </row>
    <row r="482" customFormat="false" ht="12.75" hidden="false" customHeight="false" outlineLevel="0" collapsed="false">
      <c r="A482" s="30"/>
      <c r="B482" s="31"/>
      <c r="C482" s="30"/>
      <c r="D482" s="32"/>
      <c r="E482" s="33"/>
      <c r="F482" s="33"/>
      <c r="G482" s="33"/>
      <c r="H482" s="34"/>
    </row>
    <row r="483" customFormat="false" ht="63.75" hidden="false" customHeight="false" outlineLevel="0" collapsed="false">
      <c r="A483" s="6" t="s">
        <v>3</v>
      </c>
      <c r="B483" s="7" t="s">
        <v>4</v>
      </c>
      <c r="C483" s="8" t="s">
        <v>5</v>
      </c>
      <c r="D483" s="8" t="s">
        <v>6</v>
      </c>
      <c r="E483" s="8" t="s">
        <v>7</v>
      </c>
      <c r="F483" s="8" t="s">
        <v>308</v>
      </c>
      <c r="G483" s="8" t="s">
        <v>309</v>
      </c>
      <c r="H483" s="8" t="s">
        <v>10</v>
      </c>
    </row>
    <row r="484" customFormat="false" ht="25.5" hidden="false" customHeight="false" outlineLevel="0" collapsed="false">
      <c r="A484" s="16"/>
      <c r="B484" s="17"/>
      <c r="C484" s="17"/>
      <c r="D484" s="53" t="s">
        <v>160</v>
      </c>
      <c r="E484" s="54" t="n">
        <f aca="false">SUM(E485:E504)</f>
        <v>1109600</v>
      </c>
      <c r="F484" s="54" t="n">
        <f aca="false">SUM(F485:F504)</f>
        <v>1146996</v>
      </c>
      <c r="G484" s="54" t="n">
        <f aca="false">SUM(G485:G504)</f>
        <v>828792.01</v>
      </c>
      <c r="H484" s="55" t="n">
        <f aca="false">G484/F484</f>
        <v>0.722576199045158</v>
      </c>
    </row>
    <row r="485" customFormat="false" ht="25.5" hidden="false" customHeight="false" outlineLevel="0" collapsed="false">
      <c r="A485" s="16"/>
      <c r="B485" s="17"/>
      <c r="C485" s="17" t="n">
        <v>3020</v>
      </c>
      <c r="D485" s="18" t="s">
        <v>148</v>
      </c>
      <c r="E485" s="19" t="n">
        <v>672</v>
      </c>
      <c r="F485" s="19" t="n">
        <v>1530</v>
      </c>
      <c r="G485" s="19"/>
      <c r="H485" s="21" t="n">
        <f aca="false">G485/F485</f>
        <v>0</v>
      </c>
    </row>
    <row r="486" customFormat="false" ht="25.5" hidden="false" customHeight="false" outlineLevel="0" collapsed="false">
      <c r="A486" s="16"/>
      <c r="B486" s="17"/>
      <c r="C486" s="17" t="n">
        <v>4010</v>
      </c>
      <c r="D486" s="18" t="s">
        <v>27</v>
      </c>
      <c r="E486" s="19" t="n">
        <v>692404</v>
      </c>
      <c r="F486" s="19" t="n">
        <v>685964</v>
      </c>
      <c r="G486" s="19" t="n">
        <v>497549.98</v>
      </c>
      <c r="H486" s="21" t="n">
        <f aca="false">G486/F486</f>
        <v>0.725329579977958</v>
      </c>
    </row>
    <row r="487" customFormat="false" ht="12.75" hidden="false" customHeight="false" outlineLevel="0" collapsed="false">
      <c r="A487" s="16"/>
      <c r="B487" s="17"/>
      <c r="C487" s="17" t="n">
        <v>4040</v>
      </c>
      <c r="D487" s="18" t="s">
        <v>29</v>
      </c>
      <c r="E487" s="19" t="n">
        <v>54912</v>
      </c>
      <c r="F487" s="19" t="n">
        <v>54912</v>
      </c>
      <c r="G487" s="19" t="n">
        <v>53797.98</v>
      </c>
      <c r="H487" s="21" t="n">
        <f aca="false">G487/F487</f>
        <v>0.979712631118881</v>
      </c>
    </row>
    <row r="488" customFormat="false" ht="12.75" hidden="false" customHeight="false" outlineLevel="0" collapsed="false">
      <c r="A488" s="16"/>
      <c r="B488" s="17"/>
      <c r="C488" s="17" t="n">
        <v>4110</v>
      </c>
      <c r="D488" s="18" t="s">
        <v>30</v>
      </c>
      <c r="E488" s="19" t="n">
        <v>115308</v>
      </c>
      <c r="F488" s="19" t="n">
        <v>117429</v>
      </c>
      <c r="G488" s="19" t="n">
        <v>77875.14</v>
      </c>
      <c r="H488" s="21" t="n">
        <f aca="false">G488/F488</f>
        <v>0.663167871650104</v>
      </c>
    </row>
    <row r="489" customFormat="false" ht="12.75" hidden="false" customHeight="false" outlineLevel="0" collapsed="false">
      <c r="A489" s="16"/>
      <c r="B489" s="17"/>
      <c r="C489" s="17" t="n">
        <v>4120</v>
      </c>
      <c r="D489" s="18" t="s">
        <v>31</v>
      </c>
      <c r="E489" s="19" t="n">
        <v>18416</v>
      </c>
      <c r="F489" s="19" t="n">
        <v>18755</v>
      </c>
      <c r="G489" s="19" t="n">
        <v>12015.16</v>
      </c>
      <c r="H489" s="21" t="n">
        <f aca="false">G489/F489</f>
        <v>0.640637696614236</v>
      </c>
    </row>
    <row r="490" customFormat="false" ht="12.75" hidden="false" customHeight="false" outlineLevel="0" collapsed="false">
      <c r="A490" s="16"/>
      <c r="B490" s="17"/>
      <c r="C490" s="17" t="n">
        <v>4170</v>
      </c>
      <c r="D490" s="18" t="s">
        <v>32</v>
      </c>
      <c r="E490" s="19" t="n">
        <v>7560</v>
      </c>
      <c r="F490" s="19" t="n">
        <v>27824</v>
      </c>
      <c r="G490" s="19" t="n">
        <v>26944.5</v>
      </c>
      <c r="H490" s="21" t="n">
        <f aca="false">G490/F490</f>
        <v>0.968390598044853</v>
      </c>
    </row>
    <row r="491" customFormat="false" ht="12.75" hidden="false" customHeight="false" outlineLevel="0" collapsed="false">
      <c r="A491" s="16"/>
      <c r="B491" s="17"/>
      <c r="C491" s="17" t="n">
        <v>4210</v>
      </c>
      <c r="D491" s="18" t="s">
        <v>33</v>
      </c>
      <c r="E491" s="19" t="n">
        <v>13511</v>
      </c>
      <c r="F491" s="19" t="n">
        <v>12311</v>
      </c>
      <c r="G491" s="19" t="n">
        <v>10685.29</v>
      </c>
      <c r="H491" s="21" t="n">
        <f aca="false">G491/F491</f>
        <v>0.867946551864187</v>
      </c>
    </row>
    <row r="492" customFormat="false" ht="12.75" hidden="false" customHeight="false" outlineLevel="0" collapsed="false">
      <c r="A492" s="16"/>
      <c r="B492" s="17"/>
      <c r="C492" s="17" t="n">
        <v>4260</v>
      </c>
      <c r="D492" s="18" t="s">
        <v>68</v>
      </c>
      <c r="E492" s="19" t="n">
        <v>130133</v>
      </c>
      <c r="F492" s="19" t="n">
        <v>130133</v>
      </c>
      <c r="G492" s="19" t="n">
        <v>91468.93</v>
      </c>
      <c r="H492" s="21" t="n">
        <f aca="false">G492/F492</f>
        <v>0.702888045307493</v>
      </c>
    </row>
    <row r="493" customFormat="false" ht="12.75" hidden="false" customHeight="false" outlineLevel="0" collapsed="false">
      <c r="A493" s="16"/>
      <c r="B493" s="17"/>
      <c r="C493" s="17" t="n">
        <v>4270</v>
      </c>
      <c r="D493" s="18" t="s">
        <v>34</v>
      </c>
      <c r="E493" s="19" t="n">
        <v>1600</v>
      </c>
      <c r="F493" s="19" t="n">
        <v>19230</v>
      </c>
      <c r="G493" s="19" t="n">
        <v>15.01</v>
      </c>
      <c r="H493" s="21" t="n">
        <f aca="false">G493/F493</f>
        <v>0.000780551222048882</v>
      </c>
    </row>
    <row r="494" customFormat="false" ht="12.75" hidden="false" customHeight="false" outlineLevel="0" collapsed="false">
      <c r="A494" s="16"/>
      <c r="B494" s="17"/>
      <c r="C494" s="17" t="n">
        <v>4280</v>
      </c>
      <c r="D494" s="18" t="s">
        <v>69</v>
      </c>
      <c r="E494" s="19" t="n">
        <v>500</v>
      </c>
      <c r="F494" s="19" t="n">
        <v>500</v>
      </c>
      <c r="G494" s="19" t="n">
        <v>495</v>
      </c>
      <c r="H494" s="21" t="n">
        <f aca="false">G494/F494</f>
        <v>0.99</v>
      </c>
    </row>
    <row r="495" customFormat="false" ht="12.75" hidden="false" customHeight="false" outlineLevel="0" collapsed="false">
      <c r="A495" s="16"/>
      <c r="B495" s="17"/>
      <c r="C495" s="17" t="n">
        <v>4300</v>
      </c>
      <c r="D495" s="18" t="s">
        <v>15</v>
      </c>
      <c r="E495" s="19" t="n">
        <v>14444</v>
      </c>
      <c r="F495" s="19" t="n">
        <v>14596</v>
      </c>
      <c r="G495" s="19" t="n">
        <v>10308.81</v>
      </c>
      <c r="H495" s="21" t="n">
        <f aca="false">G495/F495</f>
        <v>0.706276377089614</v>
      </c>
    </row>
    <row r="496" customFormat="false" ht="18" hidden="false" customHeight="true" outlineLevel="0" collapsed="false">
      <c r="A496" s="16"/>
      <c r="B496" s="17"/>
      <c r="C496" s="17" t="n">
        <v>4350</v>
      </c>
      <c r="D496" s="18" t="s">
        <v>35</v>
      </c>
      <c r="E496" s="19" t="n">
        <v>1800</v>
      </c>
      <c r="F496" s="19" t="n">
        <v>1800</v>
      </c>
      <c r="G496" s="19" t="n">
        <v>1800</v>
      </c>
      <c r="H496" s="21" t="n">
        <f aca="false">G496/F496</f>
        <v>1</v>
      </c>
    </row>
    <row r="497" customFormat="false" ht="38.25" hidden="false" customHeight="false" outlineLevel="0" collapsed="false">
      <c r="A497" s="16"/>
      <c r="B497" s="17"/>
      <c r="C497" s="16" t="s">
        <v>38</v>
      </c>
      <c r="D497" s="18" t="s">
        <v>39</v>
      </c>
      <c r="E497" s="19" t="n">
        <v>3800</v>
      </c>
      <c r="F497" s="19" t="n">
        <v>3800</v>
      </c>
      <c r="G497" s="19" t="n">
        <v>2806.5</v>
      </c>
      <c r="H497" s="21" t="n">
        <f aca="false">G497/F497</f>
        <v>0.738552631578947</v>
      </c>
    </row>
    <row r="498" customFormat="false" ht="12.75" hidden="false" customHeight="false" outlineLevel="0" collapsed="false">
      <c r="A498" s="16"/>
      <c r="B498" s="17"/>
      <c r="C498" s="17" t="n">
        <v>4410</v>
      </c>
      <c r="D498" s="18" t="s">
        <v>42</v>
      </c>
      <c r="E498" s="19" t="n">
        <v>600</v>
      </c>
      <c r="F498" s="19" t="n">
        <v>1437</v>
      </c>
      <c r="G498" s="19" t="n">
        <v>1118.35</v>
      </c>
      <c r="H498" s="21" t="n">
        <f aca="false">G498/F498</f>
        <v>0.778253305497564</v>
      </c>
    </row>
    <row r="499" customFormat="false" ht="12.75" hidden="false" customHeight="false" outlineLevel="0" collapsed="false">
      <c r="A499" s="16"/>
      <c r="B499" s="17"/>
      <c r="C499" s="17" t="n">
        <v>4430</v>
      </c>
      <c r="D499" s="18" t="s">
        <v>44</v>
      </c>
      <c r="E499" s="19" t="n">
        <v>563</v>
      </c>
      <c r="F499" s="19" t="n">
        <v>563</v>
      </c>
      <c r="G499" s="19" t="n">
        <v>560.44</v>
      </c>
      <c r="H499" s="21" t="n">
        <f aca="false">G499/F499</f>
        <v>0.995452930728242</v>
      </c>
    </row>
    <row r="500" customFormat="false" ht="25.5" hidden="false" customHeight="false" outlineLevel="0" collapsed="false">
      <c r="A500" s="16"/>
      <c r="B500" s="17"/>
      <c r="C500" s="17" t="n">
        <v>4440</v>
      </c>
      <c r="D500" s="79" t="s">
        <v>45</v>
      </c>
      <c r="E500" s="19" t="n">
        <v>51350</v>
      </c>
      <c r="F500" s="19" t="n">
        <v>53374</v>
      </c>
      <c r="G500" s="19" t="n">
        <v>39640.32</v>
      </c>
      <c r="H500" s="21" t="n">
        <f aca="false">G500/F500</f>
        <v>0.742689699104433</v>
      </c>
    </row>
    <row r="501" customFormat="false" ht="12.75" hidden="false" customHeight="false" outlineLevel="0" collapsed="false">
      <c r="A501" s="16"/>
      <c r="B501" s="17"/>
      <c r="C501" s="17" t="n">
        <v>4480</v>
      </c>
      <c r="D501" s="18" t="s">
        <v>18</v>
      </c>
      <c r="E501" s="19" t="n">
        <v>77</v>
      </c>
      <c r="F501" s="19" t="n">
        <v>77</v>
      </c>
      <c r="G501" s="19" t="n">
        <v>53.25</v>
      </c>
      <c r="H501" s="21" t="n">
        <f aca="false">G501/F501</f>
        <v>0.691558441558442</v>
      </c>
    </row>
    <row r="502" customFormat="false" ht="25.5" hidden="false" customHeight="false" outlineLevel="0" collapsed="false">
      <c r="A502" s="16"/>
      <c r="B502" s="17"/>
      <c r="C502" s="16" t="s">
        <v>21</v>
      </c>
      <c r="D502" s="18" t="s">
        <v>22</v>
      </c>
      <c r="E502" s="19" t="n">
        <v>200</v>
      </c>
      <c r="F502" s="19" t="n">
        <v>200</v>
      </c>
      <c r="G502" s="19" t="n">
        <v>40</v>
      </c>
      <c r="H502" s="21" t="n">
        <f aca="false">G502/F502</f>
        <v>0.2</v>
      </c>
    </row>
    <row r="503" customFormat="false" ht="38.25" hidden="false" customHeight="false" outlineLevel="0" collapsed="false">
      <c r="A503" s="16"/>
      <c r="B503" s="17"/>
      <c r="C503" s="16" t="s">
        <v>46</v>
      </c>
      <c r="D503" s="18" t="s">
        <v>47</v>
      </c>
      <c r="E503" s="19" t="n">
        <v>750</v>
      </c>
      <c r="F503" s="19" t="n">
        <v>750</v>
      </c>
      <c r="G503" s="19" t="n">
        <v>134.73</v>
      </c>
      <c r="H503" s="21" t="n">
        <f aca="false">G503/F503</f>
        <v>0.17964</v>
      </c>
    </row>
    <row r="504" customFormat="false" ht="28.5" hidden="false" customHeight="true" outlineLevel="0" collapsed="false">
      <c r="A504" s="16"/>
      <c r="B504" s="17"/>
      <c r="C504" s="16" t="s">
        <v>48</v>
      </c>
      <c r="D504" s="18" t="s">
        <v>285</v>
      </c>
      <c r="E504" s="19" t="n">
        <v>1000</v>
      </c>
      <c r="F504" s="19" t="n">
        <v>1811</v>
      </c>
      <c r="G504" s="19" t="n">
        <v>1482.62</v>
      </c>
      <c r="H504" s="21" t="n">
        <f aca="false">G504/F504</f>
        <v>0.818674765323026</v>
      </c>
    </row>
    <row r="505" customFormat="false" ht="5.25" hidden="false" customHeight="true" outlineLevel="0" collapsed="false">
      <c r="A505" s="16"/>
      <c r="B505" s="17"/>
      <c r="C505" s="16"/>
      <c r="D505" s="18"/>
      <c r="E505" s="19"/>
      <c r="F505" s="19"/>
      <c r="G505" s="19"/>
      <c r="H505" s="21"/>
    </row>
    <row r="506" customFormat="false" ht="25.5" hidden="false" customHeight="false" outlineLevel="0" collapsed="false">
      <c r="A506" s="16"/>
      <c r="B506" s="17"/>
      <c r="C506" s="16"/>
      <c r="D506" s="82" t="s">
        <v>165</v>
      </c>
      <c r="E506" s="83" t="n">
        <f aca="false">SUM(E507)</f>
        <v>75000</v>
      </c>
      <c r="F506" s="83" t="n">
        <f aca="false">SUM(F507)</f>
        <v>95160</v>
      </c>
      <c r="G506" s="83" t="n">
        <f aca="false">SUM(G507)</f>
        <v>80520</v>
      </c>
      <c r="H506" s="55" t="n">
        <f aca="false">G506/F506</f>
        <v>0.846153846153846</v>
      </c>
    </row>
    <row r="507" customFormat="false" ht="25.5" hidden="false" customHeight="false" outlineLevel="0" collapsed="false">
      <c r="A507" s="16"/>
      <c r="B507" s="17"/>
      <c r="C507" s="16" t="s">
        <v>121</v>
      </c>
      <c r="D507" s="18" t="s">
        <v>101</v>
      </c>
      <c r="E507" s="19" t="n">
        <v>75000</v>
      </c>
      <c r="F507" s="19" t="n">
        <v>95160</v>
      </c>
      <c r="G507" s="19" t="n">
        <v>80520</v>
      </c>
      <c r="H507" s="21" t="n">
        <f aca="false">G507/F507</f>
        <v>0.846153846153846</v>
      </c>
    </row>
    <row r="508" customFormat="false" ht="10.5" hidden="false" customHeight="true" outlineLevel="0" collapsed="false">
      <c r="A508" s="16"/>
      <c r="B508" s="17"/>
      <c r="C508" s="17"/>
      <c r="D508" s="18"/>
      <c r="E508" s="19"/>
      <c r="F508" s="19"/>
      <c r="G508" s="19"/>
      <c r="H508" s="21"/>
    </row>
    <row r="509" customFormat="false" ht="12.75" hidden="false" customHeight="false" outlineLevel="0" collapsed="false">
      <c r="A509" s="16"/>
      <c r="B509" s="17"/>
      <c r="C509" s="39"/>
      <c r="D509" s="40" t="s">
        <v>155</v>
      </c>
      <c r="E509" s="41" t="n">
        <f aca="false">SUM(E510:E537)</f>
        <v>2784600</v>
      </c>
      <c r="F509" s="41" t="n">
        <f aca="false">SUM(F510:F537)</f>
        <v>2955320</v>
      </c>
      <c r="G509" s="41" t="n">
        <f aca="false">SUM(G510:G537)</f>
        <v>2171713.91</v>
      </c>
      <c r="H509" s="42" t="n">
        <f aca="false">G509/F509</f>
        <v>0.734848987588485</v>
      </c>
    </row>
    <row r="510" customFormat="false" ht="25.5" hidden="false" customHeight="false" outlineLevel="0" collapsed="false">
      <c r="A510" s="16"/>
      <c r="B510" s="17"/>
      <c r="C510" s="39" t="n">
        <v>3020</v>
      </c>
      <c r="D510" s="40" t="s">
        <v>166</v>
      </c>
      <c r="E510" s="41" t="n">
        <f aca="false">SUM(E457+E485)</f>
        <v>3312</v>
      </c>
      <c r="F510" s="41" t="n">
        <f aca="false">SUM(F457+F485)</f>
        <v>5436</v>
      </c>
      <c r="G510" s="41" t="n">
        <f aca="false">SUM(G457+G485)</f>
        <v>2217.08</v>
      </c>
      <c r="H510" s="42" t="n">
        <f aca="false">G510/F510</f>
        <v>0.40785136129507</v>
      </c>
    </row>
    <row r="511" customFormat="false" ht="25.5" hidden="false" customHeight="false" outlineLevel="0" collapsed="false">
      <c r="A511" s="16"/>
      <c r="B511" s="17"/>
      <c r="C511" s="39" t="n">
        <v>4010</v>
      </c>
      <c r="D511" s="40" t="s">
        <v>27</v>
      </c>
      <c r="E511" s="41" t="n">
        <f aca="false">SUM(E458+E486)</f>
        <v>1772824</v>
      </c>
      <c r="F511" s="41" t="n">
        <f aca="false">SUM(F458+F486)</f>
        <v>1766384</v>
      </c>
      <c r="G511" s="41" t="n">
        <f aca="false">SUM(G458+G486)</f>
        <v>1317603.68</v>
      </c>
      <c r="H511" s="42" t="n">
        <f aca="false">G511/F511</f>
        <v>0.745932753014067</v>
      </c>
    </row>
    <row r="512" customFormat="false" ht="12.75" hidden="false" customHeight="false" outlineLevel="0" collapsed="false">
      <c r="A512" s="16"/>
      <c r="B512" s="17"/>
      <c r="C512" s="39" t="n">
        <v>4040</v>
      </c>
      <c r="D512" s="40" t="s">
        <v>29</v>
      </c>
      <c r="E512" s="41" t="n">
        <f aca="false">SUM(E459+E487)</f>
        <v>145242</v>
      </c>
      <c r="F512" s="41" t="n">
        <f aca="false">SUM(F459+F487)</f>
        <v>145242</v>
      </c>
      <c r="G512" s="41" t="n">
        <f aca="false">SUM(G459+G487)</f>
        <v>142359.17</v>
      </c>
      <c r="H512" s="42" t="n">
        <f aca="false">G512/F512</f>
        <v>0.9801515401881</v>
      </c>
    </row>
    <row r="513" customFormat="false" ht="12.75" hidden="false" customHeight="false" outlineLevel="0" collapsed="false">
      <c r="A513" s="16"/>
      <c r="B513" s="17"/>
      <c r="C513" s="39" t="n">
        <v>4110</v>
      </c>
      <c r="D513" s="40" t="s">
        <v>30</v>
      </c>
      <c r="E513" s="41" t="n">
        <f aca="false">SUM(E460+E488)</f>
        <v>287108</v>
      </c>
      <c r="F513" s="41" t="n">
        <f aca="false">SUM(F460+F488)</f>
        <v>290054</v>
      </c>
      <c r="G513" s="41" t="n">
        <f aca="false">SUM(G460+G488)</f>
        <v>203233.21</v>
      </c>
      <c r="H513" s="42" t="n">
        <f aca="false">G513/F513</f>
        <v>0.700673702138223</v>
      </c>
    </row>
    <row r="514" customFormat="false" ht="12.75" hidden="false" customHeight="false" outlineLevel="0" collapsed="false">
      <c r="A514" s="16"/>
      <c r="B514" s="17"/>
      <c r="C514" s="39" t="n">
        <v>4120</v>
      </c>
      <c r="D514" s="40" t="s">
        <v>31</v>
      </c>
      <c r="E514" s="41" t="n">
        <f aca="false">SUM(E461+E489)</f>
        <v>45866</v>
      </c>
      <c r="F514" s="41" t="n">
        <f aca="false">SUM(F461+F489)</f>
        <v>46337</v>
      </c>
      <c r="G514" s="41" t="n">
        <f aca="false">SUM(G461+G489)</f>
        <v>30954.7</v>
      </c>
      <c r="H514" s="42" t="n">
        <f aca="false">G514/F514</f>
        <v>0.668034184345124</v>
      </c>
    </row>
    <row r="515" customFormat="false" ht="12.75" hidden="false" customHeight="false" outlineLevel="0" collapsed="false">
      <c r="A515" s="16"/>
      <c r="B515" s="17"/>
      <c r="C515" s="80" t="n">
        <v>4170</v>
      </c>
      <c r="D515" s="92" t="s">
        <v>32</v>
      </c>
      <c r="E515" s="41" t="n">
        <f aca="false">SUM(E462+E490)</f>
        <v>7560</v>
      </c>
      <c r="F515" s="41" t="n">
        <f aca="false">SUM(F462+F490)</f>
        <v>33200</v>
      </c>
      <c r="G515" s="41" t="n">
        <f aca="false">SUM(G462+G490)</f>
        <v>32256.5</v>
      </c>
      <c r="H515" s="42" t="n">
        <f aca="false">G515/F515</f>
        <v>0.971581325301205</v>
      </c>
    </row>
    <row r="516" customFormat="false" ht="12.75" hidden="false" customHeight="false" outlineLevel="0" collapsed="false">
      <c r="A516" s="16"/>
      <c r="B516" s="17"/>
      <c r="C516" s="39" t="n">
        <v>4210</v>
      </c>
      <c r="D516" s="40" t="s">
        <v>33</v>
      </c>
      <c r="E516" s="41" t="n">
        <f aca="false">SUM(E463+E491)</f>
        <v>20611</v>
      </c>
      <c r="F516" s="41" t="n">
        <f aca="false">SUM(F463+F491)</f>
        <v>29411</v>
      </c>
      <c r="G516" s="41" t="n">
        <f aca="false">SUM(G463+G491)</f>
        <v>22618.9</v>
      </c>
      <c r="H516" s="42" t="n">
        <f aca="false">G516/F516</f>
        <v>0.769062595627486</v>
      </c>
    </row>
    <row r="517" customFormat="false" ht="12.75" hidden="false" customHeight="false" outlineLevel="0" collapsed="false">
      <c r="A517" s="16"/>
      <c r="B517" s="17"/>
      <c r="C517" s="39" t="n">
        <v>4260</v>
      </c>
      <c r="D517" s="40" t="s">
        <v>68</v>
      </c>
      <c r="E517" s="41" t="n">
        <f aca="false">SUM(E464+E492)</f>
        <v>195133</v>
      </c>
      <c r="F517" s="41" t="n">
        <f aca="false">SUM(F464+F492)</f>
        <v>195133</v>
      </c>
      <c r="G517" s="41" t="n">
        <f aca="false">SUM(G464+G492)</f>
        <v>138130.54</v>
      </c>
      <c r="H517" s="42" t="n">
        <f aca="false">G517/F517</f>
        <v>0.70787893385537</v>
      </c>
    </row>
    <row r="518" customFormat="false" ht="12.75" hidden="false" customHeight="false" outlineLevel="0" collapsed="false">
      <c r="A518" s="16"/>
      <c r="B518" s="17"/>
      <c r="C518" s="39" t="n">
        <v>4270</v>
      </c>
      <c r="D518" s="40" t="s">
        <v>34</v>
      </c>
      <c r="E518" s="41" t="n">
        <f aca="false">SUM(E465+E493)</f>
        <v>1700</v>
      </c>
      <c r="F518" s="41" t="n">
        <f aca="false">SUM(F465+F493)</f>
        <v>19330</v>
      </c>
      <c r="G518" s="41" t="n">
        <f aca="false">SUM(G465+G493)</f>
        <v>15.01</v>
      </c>
      <c r="H518" s="42" t="n">
        <f aca="false">G518/F518</f>
        <v>0.000776513191929643</v>
      </c>
    </row>
    <row r="519" customFormat="false" ht="12.75" hidden="false" customHeight="false" outlineLevel="0" collapsed="false">
      <c r="A519" s="16"/>
      <c r="B519" s="17"/>
      <c r="C519" s="39" t="n">
        <v>4280</v>
      </c>
      <c r="D519" s="40" t="s">
        <v>69</v>
      </c>
      <c r="E519" s="41" t="n">
        <f aca="false">SUM(E466+E494)</f>
        <v>1120</v>
      </c>
      <c r="F519" s="41" t="n">
        <f aca="false">SUM(F466+F494)</f>
        <v>1120</v>
      </c>
      <c r="G519" s="41" t="n">
        <f aca="false">SUM(G466+G494)</f>
        <v>720</v>
      </c>
      <c r="H519" s="42" t="n">
        <f aca="false">G519/F519</f>
        <v>0.642857142857143</v>
      </c>
    </row>
    <row r="520" customFormat="false" ht="12.75" hidden="false" customHeight="false" outlineLevel="0" collapsed="false">
      <c r="A520" s="16"/>
      <c r="B520" s="17"/>
      <c r="C520" s="39" t="n">
        <v>4300</v>
      </c>
      <c r="D520" s="40" t="s">
        <v>15</v>
      </c>
      <c r="E520" s="41" t="n">
        <f aca="false">SUM(E467+E495)</f>
        <v>49444</v>
      </c>
      <c r="F520" s="41" t="n">
        <f aca="false">SUM(F467+F495)</f>
        <v>49596</v>
      </c>
      <c r="G520" s="41" t="n">
        <f aca="false">SUM(G467+G495)</f>
        <v>35244.43</v>
      </c>
      <c r="H520" s="42" t="n">
        <f aca="false">G520/F520</f>
        <v>0.710630494394709</v>
      </c>
    </row>
    <row r="521" customFormat="false" ht="8.25" hidden="false" customHeight="true" outlineLevel="0" collapsed="false">
      <c r="A521" s="68"/>
      <c r="B521" s="24"/>
      <c r="C521" s="75"/>
      <c r="D521" s="76"/>
      <c r="E521" s="77"/>
      <c r="F521" s="77"/>
      <c r="G521" s="77"/>
      <c r="H521" s="135"/>
    </row>
    <row r="522" customFormat="false" ht="12.75" hidden="false" customHeight="false" outlineLevel="0" collapsed="false">
      <c r="A522" s="25"/>
      <c r="B522" s="26"/>
      <c r="C522" s="43"/>
      <c r="D522" s="44"/>
      <c r="E522" s="45"/>
      <c r="F522" s="45"/>
      <c r="G522" s="45"/>
      <c r="H522" s="46"/>
    </row>
    <row r="523" customFormat="false" ht="12.75" hidden="false" customHeight="false" outlineLevel="0" collapsed="false">
      <c r="A523" s="30"/>
      <c r="B523" s="31"/>
      <c r="C523" s="47"/>
      <c r="D523" s="48"/>
      <c r="E523" s="49"/>
      <c r="F523" s="49"/>
      <c r="G523" s="49"/>
      <c r="H523" s="50"/>
    </row>
    <row r="524" customFormat="false" ht="63.75" hidden="false" customHeight="false" outlineLevel="0" collapsed="false">
      <c r="A524" s="6" t="s">
        <v>3</v>
      </c>
      <c r="B524" s="7" t="s">
        <v>4</v>
      </c>
      <c r="C524" s="8" t="s">
        <v>5</v>
      </c>
      <c r="D524" s="8" t="s">
        <v>6</v>
      </c>
      <c r="E524" s="8" t="s">
        <v>7</v>
      </c>
      <c r="F524" s="8" t="s">
        <v>308</v>
      </c>
      <c r="G524" s="8" t="s">
        <v>309</v>
      </c>
      <c r="H524" s="8" t="s">
        <v>10</v>
      </c>
    </row>
    <row r="525" customFormat="false" ht="25.5" hidden="false" customHeight="false" outlineLevel="0" collapsed="false">
      <c r="A525" s="16"/>
      <c r="B525" s="17"/>
      <c r="C525" s="39" t="n">
        <v>4350</v>
      </c>
      <c r="D525" s="40" t="s">
        <v>35</v>
      </c>
      <c r="E525" s="41" t="n">
        <f aca="false">SUM(E468+E496)</f>
        <v>4800</v>
      </c>
      <c r="F525" s="41" t="n">
        <f aca="false">SUM(F468+F496)</f>
        <v>4800</v>
      </c>
      <c r="G525" s="41" t="n">
        <f aca="false">SUM(G468+G496)</f>
        <v>3596.72</v>
      </c>
      <c r="H525" s="42" t="n">
        <f aca="false">G525/F525</f>
        <v>0.749316666666667</v>
      </c>
    </row>
    <row r="526" customFormat="false" ht="38.25" hidden="false" customHeight="false" outlineLevel="0" collapsed="false">
      <c r="A526" s="16"/>
      <c r="B526" s="17"/>
      <c r="C526" s="91" t="s">
        <v>36</v>
      </c>
      <c r="D526" s="92" t="s">
        <v>37</v>
      </c>
      <c r="E526" s="41" t="n">
        <f aca="false">SUM(E469)</f>
        <v>1800</v>
      </c>
      <c r="F526" s="41" t="n">
        <f aca="false">SUM(F469)</f>
        <v>1800</v>
      </c>
      <c r="G526" s="41" t="n">
        <f aca="false">SUM(G469)</f>
        <v>1176.35</v>
      </c>
      <c r="H526" s="42" t="n">
        <f aca="false">G526/F526</f>
        <v>0.653527777777778</v>
      </c>
    </row>
    <row r="527" customFormat="false" ht="38.25" hidden="false" customHeight="false" outlineLevel="0" collapsed="false">
      <c r="A527" s="16"/>
      <c r="B527" s="17"/>
      <c r="C527" s="91" t="s">
        <v>38</v>
      </c>
      <c r="D527" s="92" t="s">
        <v>39</v>
      </c>
      <c r="E527" s="41" t="n">
        <f aca="false">SUM(E470+E497)</f>
        <v>7800</v>
      </c>
      <c r="F527" s="41" t="n">
        <f aca="false">SUM(F470+F497)</f>
        <v>7800</v>
      </c>
      <c r="G527" s="41" t="n">
        <f aca="false">SUM(G470+G497)</f>
        <v>5335.12</v>
      </c>
      <c r="H527" s="42" t="n">
        <f aca="false">G527/F527</f>
        <v>0.683989743589744</v>
      </c>
    </row>
    <row r="528" customFormat="false" ht="12.75" hidden="false" customHeight="false" outlineLevel="0" collapsed="false">
      <c r="A528" s="16"/>
      <c r="B528" s="17"/>
      <c r="C528" s="39" t="n">
        <v>4410</v>
      </c>
      <c r="D528" s="40" t="s">
        <v>42</v>
      </c>
      <c r="E528" s="41" t="n">
        <f aca="false">SUM(E471+E498)</f>
        <v>1100</v>
      </c>
      <c r="F528" s="41" t="n">
        <f aca="false">SUM(F471+F498)</f>
        <v>2097</v>
      </c>
      <c r="G528" s="41" t="n">
        <f aca="false">SUM(G471+G498)</f>
        <v>1628.97</v>
      </c>
      <c r="H528" s="42" t="n">
        <f aca="false">G528/F528</f>
        <v>0.776809728183119</v>
      </c>
    </row>
    <row r="529" customFormat="false" ht="13.5" hidden="false" customHeight="true" outlineLevel="0" collapsed="false">
      <c r="A529" s="16"/>
      <c r="B529" s="17"/>
      <c r="C529" s="39" t="n">
        <v>4430</v>
      </c>
      <c r="D529" s="40" t="s">
        <v>44</v>
      </c>
      <c r="E529" s="41" t="n">
        <f aca="false">SUM(E472+E499)</f>
        <v>3363</v>
      </c>
      <c r="F529" s="41" t="n">
        <f aca="false">SUM(F472+F499)</f>
        <v>3363</v>
      </c>
      <c r="G529" s="41" t="n">
        <f aca="false">SUM(G472+G499)</f>
        <v>1839.44</v>
      </c>
      <c r="H529" s="42" t="n">
        <f aca="false">G529/F529</f>
        <v>0.546964020220042</v>
      </c>
    </row>
    <row r="530" customFormat="false" ht="25.5" hidden="false" customHeight="false" outlineLevel="0" collapsed="false">
      <c r="A530" s="16"/>
      <c r="B530" s="17"/>
      <c r="C530" s="39" t="n">
        <v>4440</v>
      </c>
      <c r="D530" s="92" t="s">
        <v>45</v>
      </c>
      <c r="E530" s="41" t="n">
        <f aca="false">SUM(E473+E500)</f>
        <v>155950</v>
      </c>
      <c r="F530" s="41" t="n">
        <f aca="false">SUM(F473+F500)</f>
        <v>163271</v>
      </c>
      <c r="G530" s="41" t="n">
        <f aca="false">SUM(G473+G500)</f>
        <v>149537.32</v>
      </c>
      <c r="H530" s="42" t="n">
        <f aca="false">G530/F530</f>
        <v>0.915884143540494</v>
      </c>
    </row>
    <row r="531" customFormat="false" ht="12.75" hidden="false" customHeight="false" outlineLevel="0" collapsed="false">
      <c r="A531" s="16"/>
      <c r="B531" s="17"/>
      <c r="C531" s="39" t="n">
        <v>4480</v>
      </c>
      <c r="D531" s="40" t="s">
        <v>18</v>
      </c>
      <c r="E531" s="41" t="n">
        <f aca="false">SUM(E474+E501)</f>
        <v>117</v>
      </c>
      <c r="F531" s="41" t="n">
        <f aca="false">SUM(F474+F501)</f>
        <v>117</v>
      </c>
      <c r="G531" s="41" t="n">
        <f aca="false">SUM(G474+G501)</f>
        <v>78</v>
      </c>
      <c r="H531" s="42" t="n">
        <f aca="false">G531/F531</f>
        <v>0.666666666666667</v>
      </c>
    </row>
    <row r="532" customFormat="false" ht="12.75" hidden="false" customHeight="false" outlineLevel="0" collapsed="false">
      <c r="A532" s="16"/>
      <c r="B532" s="17"/>
      <c r="C532" s="97" t="s">
        <v>163</v>
      </c>
      <c r="D532" s="98" t="s">
        <v>164</v>
      </c>
      <c r="E532" s="41" t="n">
        <f aca="false">SUM(E475)</f>
        <v>100</v>
      </c>
      <c r="F532" s="41" t="n">
        <f aca="false">SUM(F475)</f>
        <v>100</v>
      </c>
      <c r="G532" s="41" t="n">
        <f aca="false">SUM(G475)</f>
        <v>0</v>
      </c>
      <c r="H532" s="42" t="n">
        <f aca="false">G532/F532</f>
        <v>0</v>
      </c>
    </row>
    <row r="533" customFormat="false" ht="25.5" hidden="false" customHeight="false" outlineLevel="0" collapsed="false">
      <c r="A533" s="16"/>
      <c r="B533" s="17"/>
      <c r="C533" s="97" t="s">
        <v>312</v>
      </c>
      <c r="D533" s="98" t="s">
        <v>313</v>
      </c>
      <c r="E533" s="41" t="n">
        <f aca="false">SUM(E476)</f>
        <v>0</v>
      </c>
      <c r="F533" s="41" t="n">
        <f aca="false">SUM(F476)</f>
        <v>108</v>
      </c>
      <c r="G533" s="41" t="n">
        <f aca="false">SUM(G476)</f>
        <v>107.79</v>
      </c>
      <c r="H533" s="42" t="n">
        <f aca="false">G533/F533</f>
        <v>0.998055555555556</v>
      </c>
    </row>
    <row r="534" customFormat="false" ht="30.75" hidden="false" customHeight="true" outlineLevel="0" collapsed="false">
      <c r="A534" s="16"/>
      <c r="B534" s="17"/>
      <c r="C534" s="91" t="s">
        <v>21</v>
      </c>
      <c r="D534" s="92" t="s">
        <v>22</v>
      </c>
      <c r="E534" s="41" t="n">
        <f aca="false">SUM(E477+E502)</f>
        <v>800</v>
      </c>
      <c r="F534" s="41" t="n">
        <f aca="false">SUM(F477+F502)</f>
        <v>800</v>
      </c>
      <c r="G534" s="41" t="n">
        <f aca="false">SUM(G477+G502)</f>
        <v>40</v>
      </c>
      <c r="H534" s="42" t="n">
        <f aca="false">G534/F534</f>
        <v>0.05</v>
      </c>
    </row>
    <row r="535" customFormat="false" ht="38.25" hidden="false" customHeight="false" outlineLevel="0" collapsed="false">
      <c r="A535" s="16"/>
      <c r="B535" s="17"/>
      <c r="C535" s="91" t="s">
        <v>46</v>
      </c>
      <c r="D535" s="92" t="s">
        <v>109</v>
      </c>
      <c r="E535" s="41" t="n">
        <f aca="false">SUM(E478+E503)</f>
        <v>1350</v>
      </c>
      <c r="F535" s="41" t="n">
        <f aca="false">SUM(F478+F503)</f>
        <v>1350</v>
      </c>
      <c r="G535" s="41" t="n">
        <f aca="false">SUM(G478+G503)</f>
        <v>545.49</v>
      </c>
      <c r="H535" s="42" t="n">
        <f aca="false">G535/F535</f>
        <v>0.404066666666667</v>
      </c>
    </row>
    <row r="536" customFormat="false" ht="25.5" hidden="false" customHeight="false" outlineLevel="0" collapsed="false">
      <c r="A536" s="16"/>
      <c r="B536" s="17"/>
      <c r="C536" s="91" t="s">
        <v>48</v>
      </c>
      <c r="D536" s="92" t="s">
        <v>49</v>
      </c>
      <c r="E536" s="41" t="n">
        <f aca="false">SUM(E479+E504)</f>
        <v>2500</v>
      </c>
      <c r="F536" s="41" t="n">
        <f aca="false">SUM(F479+F504)</f>
        <v>3311</v>
      </c>
      <c r="G536" s="41" t="n">
        <f aca="false">SUM(G479+G504)</f>
        <v>1955.49</v>
      </c>
      <c r="H536" s="42" t="n">
        <f aca="false">G536/F536</f>
        <v>0.590604047115675</v>
      </c>
    </row>
    <row r="537" s="100" customFormat="true" ht="25.5" hidden="false" customHeight="false" outlineLevel="0" collapsed="false">
      <c r="A537" s="16"/>
      <c r="B537" s="17"/>
      <c r="C537" s="91" t="s">
        <v>121</v>
      </c>
      <c r="D537" s="92" t="s">
        <v>101</v>
      </c>
      <c r="E537" s="41" t="n">
        <f aca="false">SUM(E506)</f>
        <v>75000</v>
      </c>
      <c r="F537" s="41" t="n">
        <f aca="false">SUM(F506,F480)</f>
        <v>185160</v>
      </c>
      <c r="G537" s="41" t="n">
        <f aca="false">SUM(G506)</f>
        <v>80520</v>
      </c>
      <c r="H537" s="42" t="n">
        <f aca="false">G537/F537</f>
        <v>0.434867141931303</v>
      </c>
    </row>
    <row r="538" s="100" customFormat="true" ht="8.25" hidden="false" customHeight="true" outlineLevel="0" collapsed="false">
      <c r="A538" s="16"/>
      <c r="B538" s="17"/>
      <c r="C538" s="91"/>
      <c r="D538" s="92"/>
      <c r="E538" s="41"/>
      <c r="F538" s="41"/>
      <c r="G538" s="41"/>
      <c r="H538" s="42"/>
    </row>
    <row r="539" s="101" customFormat="true" ht="12.75" hidden="false" customHeight="false" outlineLevel="0" collapsed="false">
      <c r="A539" s="16"/>
      <c r="B539" s="58" t="n">
        <v>80134</v>
      </c>
      <c r="C539" s="57"/>
      <c r="D539" s="59" t="s">
        <v>167</v>
      </c>
      <c r="E539" s="60" t="n">
        <f aca="false">SUM(E541:E551)</f>
        <v>97600</v>
      </c>
      <c r="F539" s="60" t="n">
        <f aca="false">SUM(F541:F551)</f>
        <v>98350</v>
      </c>
      <c r="G539" s="60" t="n">
        <f aca="false">SUM(G541:G551)</f>
        <v>70078.94</v>
      </c>
      <c r="H539" s="14" t="n">
        <f aca="false">G539/F539</f>
        <v>0.712546415861718</v>
      </c>
    </row>
    <row r="540" s="101" customFormat="true" ht="25.5" hidden="false" customHeight="false" outlineLevel="0" collapsed="false">
      <c r="A540" s="51"/>
      <c r="B540" s="52"/>
      <c r="C540" s="99"/>
      <c r="D540" s="82" t="s">
        <v>168</v>
      </c>
      <c r="E540" s="54"/>
      <c r="F540" s="54"/>
      <c r="G540" s="54"/>
      <c r="H540" s="55"/>
    </row>
    <row r="541" s="101" customFormat="true" ht="25.5" hidden="false" customHeight="false" outlineLevel="0" collapsed="false">
      <c r="A541" s="51"/>
      <c r="B541" s="52"/>
      <c r="C541" s="17" t="n">
        <v>3020</v>
      </c>
      <c r="D541" s="18" t="s">
        <v>148</v>
      </c>
      <c r="E541" s="81" t="n">
        <v>50</v>
      </c>
      <c r="F541" s="81" t="n">
        <v>50</v>
      </c>
      <c r="G541" s="81"/>
      <c r="H541" s="86" t="n">
        <f aca="false">G541/F541</f>
        <v>0</v>
      </c>
    </row>
    <row r="542" s="101" customFormat="true" ht="25.5" hidden="false" customHeight="false" outlineLevel="0" collapsed="false">
      <c r="A542" s="16"/>
      <c r="B542" s="17"/>
      <c r="C542" s="94" t="s">
        <v>169</v>
      </c>
      <c r="D542" s="79" t="s">
        <v>27</v>
      </c>
      <c r="E542" s="19" t="n">
        <v>73217</v>
      </c>
      <c r="F542" s="19" t="n">
        <v>74681</v>
      </c>
      <c r="G542" s="19" t="n">
        <v>53157</v>
      </c>
      <c r="H542" s="86" t="n">
        <f aca="false">G542/F542</f>
        <v>0.711787469369719</v>
      </c>
    </row>
    <row r="543" s="101" customFormat="true" ht="12.75" hidden="false" customHeight="false" outlineLevel="0" collapsed="false">
      <c r="A543" s="16"/>
      <c r="B543" s="17"/>
      <c r="C543" s="17" t="n">
        <v>4040</v>
      </c>
      <c r="D543" s="18" t="s">
        <v>29</v>
      </c>
      <c r="E543" s="19" t="n">
        <v>1464</v>
      </c>
      <c r="F543" s="19"/>
      <c r="G543" s="19"/>
      <c r="H543" s="86" t="n">
        <v>0</v>
      </c>
    </row>
    <row r="544" s="101" customFormat="true" ht="12.75" hidden="false" customHeight="false" outlineLevel="0" collapsed="false">
      <c r="A544" s="16"/>
      <c r="B544" s="17"/>
      <c r="C544" s="94" t="s">
        <v>170</v>
      </c>
      <c r="D544" s="79" t="s">
        <v>30</v>
      </c>
      <c r="E544" s="19" t="n">
        <v>11532</v>
      </c>
      <c r="F544" s="19" t="n">
        <v>11532</v>
      </c>
      <c r="G544" s="19" t="n">
        <v>6243.06</v>
      </c>
      <c r="H544" s="86" t="n">
        <f aca="false">G544/F544</f>
        <v>0.54136836628512</v>
      </c>
    </row>
    <row r="545" s="101" customFormat="true" ht="12.75" hidden="false" customHeight="false" outlineLevel="0" collapsed="false">
      <c r="A545" s="16"/>
      <c r="B545" s="17"/>
      <c r="C545" s="94" t="s">
        <v>171</v>
      </c>
      <c r="D545" s="79" t="s">
        <v>31</v>
      </c>
      <c r="E545" s="19" t="n">
        <v>1787</v>
      </c>
      <c r="F545" s="19" t="n">
        <v>1787</v>
      </c>
      <c r="G545" s="19" t="n">
        <v>997.13</v>
      </c>
      <c r="H545" s="86" t="n">
        <f aca="false">G545/F545</f>
        <v>0.557991046446559</v>
      </c>
    </row>
    <row r="546" s="101" customFormat="true" ht="12.75" hidden="false" customHeight="false" outlineLevel="0" collapsed="false">
      <c r="A546" s="16"/>
      <c r="B546" s="17"/>
      <c r="C546" s="94" t="s">
        <v>172</v>
      </c>
      <c r="D546" s="79" t="s">
        <v>33</v>
      </c>
      <c r="E546" s="19" t="n">
        <v>291</v>
      </c>
      <c r="F546" s="19" t="n">
        <v>291</v>
      </c>
      <c r="G546" s="19" t="n">
        <v>291</v>
      </c>
      <c r="H546" s="86" t="n">
        <f aca="false">G546/F546</f>
        <v>1</v>
      </c>
    </row>
    <row r="547" s="101" customFormat="true" ht="12.75" hidden="false" customHeight="false" outlineLevel="0" collapsed="false">
      <c r="A547" s="16"/>
      <c r="B547" s="17"/>
      <c r="C547" s="94" t="s">
        <v>173</v>
      </c>
      <c r="D547" s="79" t="s">
        <v>68</v>
      </c>
      <c r="E547" s="19" t="n">
        <v>2000</v>
      </c>
      <c r="F547" s="19" t="n">
        <v>2000</v>
      </c>
      <c r="G547" s="19" t="n">
        <v>1534.17</v>
      </c>
      <c r="H547" s="86" t="n">
        <f aca="false">G547/F547</f>
        <v>0.767085</v>
      </c>
    </row>
    <row r="548" s="101" customFormat="true" ht="12.75" hidden="false" customHeight="false" outlineLevel="0" collapsed="false">
      <c r="A548" s="16"/>
      <c r="B548" s="17"/>
      <c r="C548" s="17" t="n">
        <v>4280</v>
      </c>
      <c r="D548" s="18" t="s">
        <v>69</v>
      </c>
      <c r="E548" s="19" t="n">
        <v>100</v>
      </c>
      <c r="F548" s="19" t="n">
        <v>100</v>
      </c>
      <c r="G548" s="19" t="n">
        <v>0</v>
      </c>
      <c r="H548" s="86" t="n">
        <f aca="false">G548/F548</f>
        <v>0</v>
      </c>
    </row>
    <row r="549" customFormat="false" ht="12.75" hidden="false" customHeight="false" outlineLevel="0" collapsed="false">
      <c r="A549" s="16"/>
      <c r="B549" s="17"/>
      <c r="C549" s="94" t="s">
        <v>104</v>
      </c>
      <c r="D549" s="79" t="s">
        <v>15</v>
      </c>
      <c r="E549" s="19" t="n">
        <v>100</v>
      </c>
      <c r="F549" s="19" t="n">
        <v>100</v>
      </c>
      <c r="G549" s="19" t="n">
        <v>80.87</v>
      </c>
      <c r="H549" s="86" t="n">
        <f aca="false">G549/F549</f>
        <v>0.8087</v>
      </c>
    </row>
    <row r="550" customFormat="false" ht="25.5" hidden="false" customHeight="false" outlineLevel="0" collapsed="false">
      <c r="A550" s="16"/>
      <c r="B550" s="17"/>
      <c r="C550" s="94" t="s">
        <v>88</v>
      </c>
      <c r="D550" s="79" t="s">
        <v>45</v>
      </c>
      <c r="E550" s="19" t="n">
        <v>6959</v>
      </c>
      <c r="F550" s="19" t="n">
        <v>7709</v>
      </c>
      <c r="G550" s="19" t="n">
        <v>7709</v>
      </c>
      <c r="H550" s="86" t="n">
        <f aca="false">G550/F550</f>
        <v>1</v>
      </c>
    </row>
    <row r="551" s="155" customFormat="true" ht="38.25" hidden="false" customHeight="false" outlineLevel="0" collapsed="false">
      <c r="A551" s="16"/>
      <c r="B551" s="17"/>
      <c r="C551" s="16" t="s">
        <v>46</v>
      </c>
      <c r="D551" s="18" t="s">
        <v>47</v>
      </c>
      <c r="E551" s="19" t="n">
        <v>100</v>
      </c>
      <c r="F551" s="19" t="n">
        <v>100</v>
      </c>
      <c r="G551" s="19" t="n">
        <v>66.71</v>
      </c>
      <c r="H551" s="86" t="n">
        <f aca="false">G551/F551</f>
        <v>0.6671</v>
      </c>
    </row>
    <row r="552" s="155" customFormat="true" ht="9" hidden="false" customHeight="true" outlineLevel="0" collapsed="false">
      <c r="A552" s="16"/>
      <c r="B552" s="17"/>
      <c r="C552" s="39"/>
      <c r="D552" s="40"/>
      <c r="E552" s="41"/>
      <c r="F552" s="41"/>
      <c r="G552" s="41"/>
      <c r="H552" s="86"/>
    </row>
    <row r="553" s="15" customFormat="true" ht="25.5" hidden="false" customHeight="false" outlineLevel="0" collapsed="false">
      <c r="A553" s="16"/>
      <c r="B553" s="11" t="n">
        <v>80146</v>
      </c>
      <c r="C553" s="11"/>
      <c r="D553" s="12" t="s">
        <v>174</v>
      </c>
      <c r="E553" s="13" t="n">
        <f aca="false">SUM(E554,E558,E563,E568,E574,)</f>
        <v>31132</v>
      </c>
      <c r="F553" s="13" t="n">
        <f aca="false">SUM(F554,F558,F563,F568,F574,)</f>
        <v>31132</v>
      </c>
      <c r="G553" s="13" t="n">
        <f aca="false">SUM(G554,G558,G563,G568,G574,)</f>
        <v>1574.35</v>
      </c>
      <c r="H553" s="153" t="n">
        <f aca="false">G553/F553</f>
        <v>0.0505701528973404</v>
      </c>
    </row>
    <row r="554" s="15" customFormat="true" ht="12.75" hidden="false" customHeight="false" outlineLevel="0" collapsed="false">
      <c r="A554" s="99"/>
      <c r="B554" s="115"/>
      <c r="C554" s="99"/>
      <c r="D554" s="82" t="s">
        <v>257</v>
      </c>
      <c r="E554" s="83" t="n">
        <f aca="false">SUM(E555:E556)</f>
        <v>31132</v>
      </c>
      <c r="F554" s="83" t="n">
        <f aca="false">SUM(F556)</f>
        <v>12282</v>
      </c>
      <c r="G554" s="83" t="n">
        <f aca="false">SUM(G556)</f>
        <v>0</v>
      </c>
      <c r="H554" s="86" t="n">
        <f aca="false">G554/F554</f>
        <v>0</v>
      </c>
    </row>
    <row r="555" s="15" customFormat="true" ht="12.75" hidden="false" customHeight="false" outlineLevel="0" collapsed="false">
      <c r="A555" s="99"/>
      <c r="B555" s="115"/>
      <c r="C555" s="94" t="s">
        <v>172</v>
      </c>
      <c r="D555" s="18" t="s">
        <v>33</v>
      </c>
      <c r="E555" s="81" t="n">
        <v>1200</v>
      </c>
      <c r="F555" s="81"/>
      <c r="G555" s="122" t="n">
        <v>0</v>
      </c>
      <c r="H555" s="86" t="n">
        <v>0</v>
      </c>
    </row>
    <row r="556" s="15" customFormat="true" ht="25.5" hidden="false" customHeight="false" outlineLevel="0" collapsed="false">
      <c r="A556" s="16"/>
      <c r="B556" s="17"/>
      <c r="C556" s="93" t="n">
        <v>4700</v>
      </c>
      <c r="D556" s="79" t="s">
        <v>22</v>
      </c>
      <c r="E556" s="19" t="n">
        <v>29932</v>
      </c>
      <c r="F556" s="19" t="n">
        <v>12282</v>
      </c>
      <c r="G556" s="157" t="n">
        <v>0</v>
      </c>
      <c r="H556" s="86" t="n">
        <f aca="false">G556/F556</f>
        <v>0</v>
      </c>
    </row>
    <row r="557" s="15" customFormat="true" ht="6" hidden="false" customHeight="true" outlineLevel="0" collapsed="false">
      <c r="A557" s="16"/>
      <c r="B557" s="17"/>
      <c r="C557" s="93"/>
      <c r="D557" s="79"/>
      <c r="E557" s="19"/>
      <c r="F557" s="19"/>
      <c r="G557" s="157"/>
      <c r="H557" s="86"/>
    </row>
    <row r="558" s="15" customFormat="true" ht="25.5" hidden="false" customHeight="false" outlineLevel="0" collapsed="false">
      <c r="A558" s="16"/>
      <c r="B558" s="17"/>
      <c r="C558" s="17"/>
      <c r="D558" s="53" t="s">
        <v>298</v>
      </c>
      <c r="E558" s="158" t="n">
        <f aca="false">SUM(E559:E560)</f>
        <v>0</v>
      </c>
      <c r="F558" s="158" t="n">
        <f aca="false">SUM(F559:F560)</f>
        <v>3500</v>
      </c>
      <c r="G558" s="158" t="n">
        <f aca="false">SUM(G559:G560)</f>
        <v>0</v>
      </c>
      <c r="H558" s="86" t="n">
        <f aca="false">G558/F558</f>
        <v>0</v>
      </c>
    </row>
    <row r="559" customFormat="false" ht="12.75" hidden="false" customHeight="false" outlineLevel="0" collapsed="false">
      <c r="A559" s="16"/>
      <c r="B559" s="17"/>
      <c r="C559" s="16" t="s">
        <v>172</v>
      </c>
      <c r="D559" s="18" t="s">
        <v>33</v>
      </c>
      <c r="E559" s="116" t="n">
        <v>0</v>
      </c>
      <c r="F559" s="116" t="n">
        <v>500</v>
      </c>
      <c r="G559" s="157" t="n">
        <v>0</v>
      </c>
      <c r="H559" s="86" t="n">
        <f aca="false">G559/F559</f>
        <v>0</v>
      </c>
    </row>
    <row r="560" s="15" customFormat="true" ht="27.75" hidden="false" customHeight="true" outlineLevel="0" collapsed="false">
      <c r="A560" s="16"/>
      <c r="B560" s="17"/>
      <c r="C560" s="17" t="n">
        <v>4700</v>
      </c>
      <c r="D560" s="18" t="s">
        <v>22</v>
      </c>
      <c r="E560" s="116" t="n">
        <v>0</v>
      </c>
      <c r="F560" s="116" t="n">
        <v>3000</v>
      </c>
      <c r="G560" s="157" t="n">
        <v>0</v>
      </c>
      <c r="H560" s="86" t="n">
        <f aca="false">G560/F560</f>
        <v>0</v>
      </c>
    </row>
    <row r="561" s="15" customFormat="true" ht="6.75" hidden="false" customHeight="true" outlineLevel="0" collapsed="false">
      <c r="A561" s="68"/>
      <c r="B561" s="24"/>
      <c r="C561" s="24"/>
      <c r="D561" s="23"/>
      <c r="E561" s="173"/>
      <c r="F561" s="173"/>
      <c r="G561" s="174"/>
      <c r="H561" s="175"/>
    </row>
    <row r="562" s="15" customFormat="true" ht="63.75" hidden="false" customHeight="false" outlineLevel="0" collapsed="false">
      <c r="A562" s="6" t="s">
        <v>3</v>
      </c>
      <c r="B562" s="7" t="s">
        <v>4</v>
      </c>
      <c r="C562" s="8" t="s">
        <v>5</v>
      </c>
      <c r="D562" s="8" t="s">
        <v>6</v>
      </c>
      <c r="E562" s="8" t="s">
        <v>7</v>
      </c>
      <c r="F562" s="8" t="s">
        <v>308</v>
      </c>
      <c r="G562" s="8" t="s">
        <v>309</v>
      </c>
      <c r="H562" s="8" t="s">
        <v>10</v>
      </c>
    </row>
    <row r="563" s="15" customFormat="true" ht="25.5" hidden="false" customHeight="false" outlineLevel="0" collapsed="false">
      <c r="A563" s="16"/>
      <c r="B563" s="17"/>
      <c r="C563" s="17"/>
      <c r="D563" s="53" t="s">
        <v>299</v>
      </c>
      <c r="E563" s="158"/>
      <c r="F563" s="158" t="n">
        <f aca="false">SUM(F564:F566)</f>
        <v>3100</v>
      </c>
      <c r="G563" s="158" t="n">
        <f aca="false">SUM(G564:G566)</f>
        <v>265.5</v>
      </c>
      <c r="H563" s="86" t="n">
        <f aca="false">G563/F563</f>
        <v>0.0856451612903226</v>
      </c>
    </row>
    <row r="564" s="15" customFormat="true" ht="15.75" hidden="false" customHeight="true" outlineLevel="0" collapsed="false">
      <c r="A564" s="16"/>
      <c r="B564" s="17"/>
      <c r="C564" s="16" t="s">
        <v>172</v>
      </c>
      <c r="D564" s="18" t="s">
        <v>33</v>
      </c>
      <c r="E564" s="116" t="n">
        <v>0</v>
      </c>
      <c r="F564" s="116" t="n">
        <v>500</v>
      </c>
      <c r="G564" s="157" t="n">
        <v>224.25</v>
      </c>
      <c r="H564" s="86" t="n">
        <f aca="false">G564/F564</f>
        <v>0.4485</v>
      </c>
    </row>
    <row r="565" s="15" customFormat="true" ht="17.25" hidden="false" customHeight="true" outlineLevel="0" collapsed="false">
      <c r="A565" s="16"/>
      <c r="B565" s="17"/>
      <c r="C565" s="16" t="s">
        <v>260</v>
      </c>
      <c r="D565" s="18" t="s">
        <v>42</v>
      </c>
      <c r="E565" s="116" t="n">
        <v>0</v>
      </c>
      <c r="F565" s="116" t="n">
        <v>1000</v>
      </c>
      <c r="G565" s="157"/>
      <c r="H565" s="86" t="n">
        <f aca="false">G565/F565</f>
        <v>0</v>
      </c>
    </row>
    <row r="566" s="15" customFormat="true" ht="25.5" hidden="false" customHeight="false" outlineLevel="0" collapsed="false">
      <c r="A566" s="16"/>
      <c r="B566" s="17"/>
      <c r="C566" s="17" t="n">
        <v>4700</v>
      </c>
      <c r="D566" s="18" t="s">
        <v>22</v>
      </c>
      <c r="E566" s="116" t="n">
        <v>0</v>
      </c>
      <c r="F566" s="116" t="n">
        <v>1600</v>
      </c>
      <c r="G566" s="157" t="n">
        <v>41.25</v>
      </c>
      <c r="H566" s="86" t="n">
        <f aca="false">G566/F566</f>
        <v>0.02578125</v>
      </c>
    </row>
    <row r="567" s="15" customFormat="true" ht="9" hidden="false" customHeight="true" outlineLevel="0" collapsed="false">
      <c r="A567" s="16"/>
      <c r="B567" s="17"/>
      <c r="C567" s="17"/>
      <c r="D567" s="18"/>
      <c r="E567" s="116"/>
      <c r="F567" s="116"/>
      <c r="G567" s="157"/>
      <c r="H567" s="86"/>
    </row>
    <row r="568" s="15" customFormat="true" ht="25.5" hidden="false" customHeight="false" outlineLevel="0" collapsed="false">
      <c r="A568" s="16"/>
      <c r="B568" s="17"/>
      <c r="C568" s="17"/>
      <c r="D568" s="53" t="s">
        <v>261</v>
      </c>
      <c r="E568" s="158"/>
      <c r="F568" s="158" t="n">
        <f aca="false">SUM(F569:F572)</f>
        <v>6000</v>
      </c>
      <c r="G568" s="158" t="n">
        <f aca="false">SUM(G569:G572)</f>
        <v>1234.75</v>
      </c>
      <c r="H568" s="86" t="n">
        <f aca="false">G568/F568</f>
        <v>0.205791666666667</v>
      </c>
    </row>
    <row r="569" s="15" customFormat="true" ht="12.75" hidden="false" customHeight="false" outlineLevel="0" collapsed="false">
      <c r="A569" s="16"/>
      <c r="B569" s="17"/>
      <c r="C569" s="16" t="s">
        <v>172</v>
      </c>
      <c r="D569" s="18" t="s">
        <v>33</v>
      </c>
      <c r="E569" s="116" t="n">
        <v>0</v>
      </c>
      <c r="F569" s="116" t="n">
        <v>500</v>
      </c>
      <c r="G569" s="157" t="n">
        <v>161</v>
      </c>
      <c r="H569" s="86" t="n">
        <f aca="false">G569/F569</f>
        <v>0.322</v>
      </c>
    </row>
    <row r="570" s="15" customFormat="true" ht="12.75" hidden="false" customHeight="false" outlineLevel="0" collapsed="false">
      <c r="A570" s="16"/>
      <c r="B570" s="17"/>
      <c r="C570" s="16" t="s">
        <v>104</v>
      </c>
      <c r="D570" s="18" t="s">
        <v>15</v>
      </c>
      <c r="E570" s="116" t="n">
        <v>0</v>
      </c>
      <c r="F570" s="116" t="n">
        <v>940</v>
      </c>
      <c r="G570" s="157" t="n">
        <v>890</v>
      </c>
      <c r="H570" s="86" t="n">
        <f aca="false">G570/F570</f>
        <v>0.946808510638298</v>
      </c>
    </row>
    <row r="571" s="15" customFormat="true" ht="12.75" hidden="false" customHeight="false" outlineLevel="0" collapsed="false">
      <c r="A571" s="16"/>
      <c r="B571" s="17"/>
      <c r="C571" s="16" t="s">
        <v>260</v>
      </c>
      <c r="D571" s="18" t="s">
        <v>42</v>
      </c>
      <c r="E571" s="116" t="n">
        <v>0</v>
      </c>
      <c r="F571" s="116" t="n">
        <v>1000</v>
      </c>
      <c r="G571" s="157" t="n">
        <v>0</v>
      </c>
      <c r="H571" s="86" t="n">
        <f aca="false">G571/F571</f>
        <v>0</v>
      </c>
    </row>
    <row r="572" s="15" customFormat="true" ht="25.5" hidden="false" customHeight="false" outlineLevel="0" collapsed="false">
      <c r="A572" s="16"/>
      <c r="B572" s="17"/>
      <c r="C572" s="17" t="n">
        <v>4700</v>
      </c>
      <c r="D572" s="18" t="s">
        <v>22</v>
      </c>
      <c r="E572" s="116" t="n">
        <v>0</v>
      </c>
      <c r="F572" s="116" t="n">
        <v>3560</v>
      </c>
      <c r="G572" s="157" t="n">
        <v>183.75</v>
      </c>
      <c r="H572" s="86" t="n">
        <f aca="false">G572/F572</f>
        <v>0.0516151685393258</v>
      </c>
    </row>
    <row r="573" s="15" customFormat="true" ht="9" hidden="false" customHeight="true" outlineLevel="0" collapsed="false">
      <c r="A573" s="16"/>
      <c r="B573" s="17"/>
      <c r="C573" s="17"/>
      <c r="D573" s="18"/>
      <c r="E573" s="116"/>
      <c r="F573" s="116"/>
      <c r="G573" s="157"/>
      <c r="H573" s="86"/>
    </row>
    <row r="574" s="15" customFormat="true" ht="25.5" hidden="false" customHeight="false" outlineLevel="0" collapsed="false">
      <c r="A574" s="16"/>
      <c r="B574" s="17"/>
      <c r="C574" s="17"/>
      <c r="D574" s="53" t="s">
        <v>262</v>
      </c>
      <c r="E574" s="158"/>
      <c r="F574" s="158" t="n">
        <f aca="false">SUM(F575:F577)</f>
        <v>6250</v>
      </c>
      <c r="G574" s="158" t="n">
        <f aca="false">SUM(G575:G577)</f>
        <v>74.1</v>
      </c>
      <c r="H574" s="86" t="n">
        <f aca="false">G574/F574</f>
        <v>0.011856</v>
      </c>
    </row>
    <row r="575" s="15" customFormat="true" ht="12.75" hidden="false" customHeight="false" outlineLevel="0" collapsed="false">
      <c r="A575" s="16"/>
      <c r="B575" s="17"/>
      <c r="C575" s="16" t="s">
        <v>172</v>
      </c>
      <c r="D575" s="18" t="s">
        <v>33</v>
      </c>
      <c r="E575" s="116" t="n">
        <v>0</v>
      </c>
      <c r="F575" s="116" t="n">
        <v>500</v>
      </c>
      <c r="G575" s="157" t="n">
        <v>0</v>
      </c>
      <c r="H575" s="86" t="n">
        <f aca="false">G575/F575</f>
        <v>0</v>
      </c>
    </row>
    <row r="576" s="15" customFormat="true" ht="12.75" hidden="false" customHeight="false" outlineLevel="0" collapsed="false">
      <c r="A576" s="16"/>
      <c r="B576" s="17"/>
      <c r="C576" s="16" t="s">
        <v>260</v>
      </c>
      <c r="D576" s="18" t="s">
        <v>42</v>
      </c>
      <c r="E576" s="116" t="n">
        <v>0</v>
      </c>
      <c r="F576" s="116" t="n">
        <v>1000</v>
      </c>
      <c r="G576" s="157" t="n">
        <v>74.1</v>
      </c>
      <c r="H576" s="86" t="n">
        <f aca="false">G576/F576</f>
        <v>0.0741</v>
      </c>
    </row>
    <row r="577" s="15" customFormat="true" ht="25.5" hidden="false" customHeight="false" outlineLevel="0" collapsed="false">
      <c r="A577" s="16"/>
      <c r="B577" s="17"/>
      <c r="C577" s="17" t="n">
        <v>4700</v>
      </c>
      <c r="D577" s="18" t="s">
        <v>22</v>
      </c>
      <c r="E577" s="116" t="n">
        <v>0</v>
      </c>
      <c r="F577" s="116" t="n">
        <v>4750</v>
      </c>
      <c r="G577" s="157" t="n">
        <v>0</v>
      </c>
      <c r="H577" s="86" t="n">
        <f aca="false">G577/F577</f>
        <v>0</v>
      </c>
    </row>
    <row r="578" s="15" customFormat="true" ht="7.5" hidden="false" customHeight="true" outlineLevel="0" collapsed="false">
      <c r="A578" s="16"/>
      <c r="B578" s="17"/>
      <c r="C578" s="93"/>
      <c r="D578" s="79"/>
      <c r="E578" s="19"/>
      <c r="F578" s="19"/>
      <c r="G578" s="157"/>
      <c r="H578" s="86"/>
    </row>
    <row r="579" s="15" customFormat="true" ht="12.75" hidden="false" customHeight="false" outlineLevel="0" collapsed="false">
      <c r="A579" s="16"/>
      <c r="B579" s="17"/>
      <c r="C579" s="93"/>
      <c r="D579" s="92" t="s">
        <v>155</v>
      </c>
      <c r="E579" s="124" t="n">
        <f aca="false">SUM(E580:E583)</f>
        <v>31132</v>
      </c>
      <c r="F579" s="124" t="n">
        <f aca="false">SUM(F580:F583)</f>
        <v>31132</v>
      </c>
      <c r="G579" s="124" t="n">
        <f aca="false">SUM(G580:G583)</f>
        <v>1574.35</v>
      </c>
      <c r="H579" s="86" t="n">
        <f aca="false">G579/F579</f>
        <v>0.0505701528973404</v>
      </c>
    </row>
    <row r="580" s="15" customFormat="true" ht="12.75" hidden="false" customHeight="false" outlineLevel="0" collapsed="false">
      <c r="A580" s="16"/>
      <c r="B580" s="17"/>
      <c r="C580" s="91" t="s">
        <v>172</v>
      </c>
      <c r="D580" s="92" t="s">
        <v>33</v>
      </c>
      <c r="E580" s="124" t="n">
        <f aca="false">SUM(E559+E564+E569+E575+E555)</f>
        <v>1200</v>
      </c>
      <c r="F580" s="124" t="n">
        <f aca="false">SUM(F559+F564+F569+F575+F555)</f>
        <v>2000</v>
      </c>
      <c r="G580" s="124" t="n">
        <f aca="false">SUM(G559+G564+G569+G575)</f>
        <v>385.25</v>
      </c>
      <c r="H580" s="86" t="n">
        <f aca="false">G580/F580</f>
        <v>0.192625</v>
      </c>
    </row>
    <row r="581" customFormat="false" ht="12.75" hidden="false" customHeight="false" outlineLevel="0" collapsed="false">
      <c r="A581" s="16"/>
      <c r="B581" s="17"/>
      <c r="C581" s="91" t="s">
        <v>104</v>
      </c>
      <c r="D581" s="92" t="s">
        <v>15</v>
      </c>
      <c r="E581" s="124" t="n">
        <f aca="false">SUM(E570)</f>
        <v>0</v>
      </c>
      <c r="F581" s="124" t="n">
        <f aca="false">SUM(F570)</f>
        <v>940</v>
      </c>
      <c r="G581" s="124" t="n">
        <f aca="false">SUM(G570)</f>
        <v>890</v>
      </c>
      <c r="H581" s="86" t="n">
        <f aca="false">G581/F581</f>
        <v>0.946808510638298</v>
      </c>
    </row>
    <row r="582" customFormat="false" ht="12.75" hidden="false" customHeight="false" outlineLevel="0" collapsed="false">
      <c r="A582" s="16"/>
      <c r="B582" s="17"/>
      <c r="C582" s="91" t="s">
        <v>260</v>
      </c>
      <c r="D582" s="92" t="s">
        <v>42</v>
      </c>
      <c r="E582" s="124" t="n">
        <f aca="false">SUM(E565+E571+E576)</f>
        <v>0</v>
      </c>
      <c r="F582" s="124" t="n">
        <f aca="false">SUM(F565+F571+F576)</f>
        <v>3000</v>
      </c>
      <c r="G582" s="124" t="n">
        <f aca="false">SUM(G565+G571+G576)</f>
        <v>74.1</v>
      </c>
      <c r="H582" s="86" t="n">
        <f aca="false">G582/F582</f>
        <v>0.0247</v>
      </c>
    </row>
    <row r="583" customFormat="false" ht="38.25" hidden="false" customHeight="false" outlineLevel="0" collapsed="false">
      <c r="A583" s="16"/>
      <c r="B583" s="17"/>
      <c r="C583" s="80" t="n">
        <v>4700</v>
      </c>
      <c r="D583" s="92" t="s">
        <v>22</v>
      </c>
      <c r="E583" s="124" t="n">
        <f aca="false">SUM(E556+E560+E566+E572+E577)</f>
        <v>29932</v>
      </c>
      <c r="F583" s="124" t="n">
        <f aca="false">SUM(F556+F560+F566+F572+F577)</f>
        <v>25192</v>
      </c>
      <c r="G583" s="124" t="n">
        <f aca="false">SUM(G556+G560+G566+G572+G577)</f>
        <v>225</v>
      </c>
      <c r="H583" s="86" t="n">
        <f aca="false">G583/F583</f>
        <v>0.00893140679580819</v>
      </c>
    </row>
    <row r="584" customFormat="false" ht="12.75" hidden="false" customHeight="true" outlineLevel="0" collapsed="false">
      <c r="A584" s="16"/>
      <c r="B584" s="11" t="n">
        <v>80195</v>
      </c>
      <c r="C584" s="11"/>
      <c r="D584" s="12" t="s">
        <v>92</v>
      </c>
      <c r="E584" s="13" t="n">
        <f aca="false">SUM(E585,E594,E598,E602,E606)</f>
        <v>698091</v>
      </c>
      <c r="F584" s="13" t="n">
        <f aca="false">SUM(F585,F594,F598,F602,F606)</f>
        <v>719988</v>
      </c>
      <c r="G584" s="13" t="n">
        <f aca="false">SUM(G585,G594,G598,G602,G606)</f>
        <v>10185.7</v>
      </c>
      <c r="H584" s="14" t="n">
        <f aca="false">G584/F584</f>
        <v>0.0141470413395779</v>
      </c>
    </row>
    <row r="585" s="15" customFormat="true" ht="12.75" hidden="false" customHeight="false" outlineLevel="0" collapsed="false">
      <c r="A585" s="16"/>
      <c r="B585" s="17"/>
      <c r="C585" s="17"/>
      <c r="D585" s="53" t="s">
        <v>227</v>
      </c>
      <c r="E585" s="158" t="n">
        <f aca="false">SUM(E586:E593)</f>
        <v>698091</v>
      </c>
      <c r="F585" s="158" t="n">
        <f aca="false">SUM(F586:F593)</f>
        <v>711178</v>
      </c>
      <c r="G585" s="158" t="n">
        <f aca="false">SUM(G586:G593)</f>
        <v>1392.36</v>
      </c>
      <c r="H585" s="86" t="n">
        <f aca="false">G585/F585</f>
        <v>0.00195782209235944</v>
      </c>
    </row>
    <row r="586" customFormat="false" ht="25.5" hidden="false" customHeight="false" outlineLevel="0" collapsed="false">
      <c r="A586" s="16"/>
      <c r="B586" s="17"/>
      <c r="C586" s="17" t="n">
        <v>3020</v>
      </c>
      <c r="D586" s="18" t="s">
        <v>175</v>
      </c>
      <c r="E586" s="19" t="n">
        <v>3114</v>
      </c>
      <c r="F586" s="19" t="n">
        <v>0</v>
      </c>
      <c r="G586" s="19" t="n">
        <v>0</v>
      </c>
      <c r="H586" s="21" t="n">
        <v>0</v>
      </c>
    </row>
    <row r="587" customFormat="false" ht="25.5" hidden="false" customHeight="false" outlineLevel="0" collapsed="false">
      <c r="A587" s="16"/>
      <c r="B587" s="17"/>
      <c r="C587" s="17" t="n">
        <v>4010</v>
      </c>
      <c r="D587" s="18" t="s">
        <v>27</v>
      </c>
      <c r="E587" s="19" t="n">
        <v>421082</v>
      </c>
      <c r="F587" s="19" t="n">
        <v>420815</v>
      </c>
      <c r="G587" s="19" t="n">
        <v>0</v>
      </c>
      <c r="H587" s="21" t="n">
        <f aca="false">G587/F587</f>
        <v>0</v>
      </c>
    </row>
    <row r="588" customFormat="false" ht="12.75" hidden="false" customHeight="false" outlineLevel="0" collapsed="false">
      <c r="A588" s="16"/>
      <c r="B588" s="17"/>
      <c r="C588" s="17" t="n">
        <v>4110</v>
      </c>
      <c r="D588" s="18" t="s">
        <v>30</v>
      </c>
      <c r="E588" s="19" t="n">
        <v>68876</v>
      </c>
      <c r="F588" s="19" t="n">
        <v>65097</v>
      </c>
      <c r="G588" s="19" t="n">
        <v>10.02</v>
      </c>
      <c r="H588" s="21" t="n">
        <f aca="false">G588/F588</f>
        <v>0.000153924143969768</v>
      </c>
    </row>
    <row r="589" customFormat="false" ht="12.75" hidden="false" customHeight="false" outlineLevel="0" collapsed="false">
      <c r="A589" s="16"/>
      <c r="B589" s="17"/>
      <c r="C589" s="17" t="n">
        <v>4120</v>
      </c>
      <c r="D589" s="18" t="s">
        <v>31</v>
      </c>
      <c r="E589" s="19" t="n">
        <v>10920</v>
      </c>
      <c r="F589" s="19" t="n">
        <v>10316</v>
      </c>
      <c r="G589" s="19" t="n">
        <v>0</v>
      </c>
      <c r="H589" s="21" t="n">
        <f aca="false">G589/F589</f>
        <v>0</v>
      </c>
    </row>
    <row r="590" customFormat="false" ht="12.75" hidden="false" customHeight="false" outlineLevel="0" collapsed="false">
      <c r="A590" s="16"/>
      <c r="B590" s="17"/>
      <c r="C590" s="17" t="n">
        <v>4170</v>
      </c>
      <c r="D590" s="18" t="s">
        <v>32</v>
      </c>
      <c r="E590" s="19" t="n">
        <v>24576</v>
      </c>
      <c r="F590" s="19" t="n">
        <v>924</v>
      </c>
      <c r="G590" s="19" t="n">
        <v>924</v>
      </c>
      <c r="H590" s="21" t="n">
        <f aca="false">G590/F590</f>
        <v>1</v>
      </c>
    </row>
    <row r="591" customFormat="false" ht="12.75" hidden="false" customHeight="false" outlineLevel="0" collapsed="false">
      <c r="A591" s="16"/>
      <c r="B591" s="17"/>
      <c r="C591" s="93" t="n">
        <v>4210</v>
      </c>
      <c r="D591" s="79" t="s">
        <v>33</v>
      </c>
      <c r="E591" s="19" t="n">
        <v>120000</v>
      </c>
      <c r="F591" s="19" t="n">
        <v>100232</v>
      </c>
      <c r="G591" s="19" t="n">
        <v>458.34</v>
      </c>
      <c r="H591" s="21" t="n">
        <f aca="false">G591/F591</f>
        <v>0.00457279112459095</v>
      </c>
    </row>
    <row r="592" customFormat="false" ht="12.75" hidden="false" customHeight="false" outlineLevel="0" collapsed="false">
      <c r="A592" s="16"/>
      <c r="B592" s="17"/>
      <c r="C592" s="17" t="n">
        <v>4300</v>
      </c>
      <c r="D592" s="18" t="s">
        <v>15</v>
      </c>
      <c r="E592" s="19" t="n">
        <v>49523</v>
      </c>
      <c r="F592" s="19" t="n">
        <v>13794</v>
      </c>
      <c r="G592" s="19" t="n">
        <v>0</v>
      </c>
      <c r="H592" s="21" t="n">
        <f aca="false">G592/F592</f>
        <v>0</v>
      </c>
    </row>
    <row r="593" customFormat="false" ht="76.5" hidden="false" customHeight="false" outlineLevel="0" collapsed="false">
      <c r="A593" s="16"/>
      <c r="B593" s="17"/>
      <c r="C593" s="17" t="n">
        <v>6300</v>
      </c>
      <c r="D593" s="79" t="s">
        <v>255</v>
      </c>
      <c r="E593" s="19"/>
      <c r="F593" s="19" t="n">
        <v>100000</v>
      </c>
      <c r="G593" s="19" t="n">
        <v>0</v>
      </c>
      <c r="H593" s="21"/>
    </row>
    <row r="594" s="15" customFormat="true" ht="25.5" hidden="false" customHeight="false" outlineLevel="0" collapsed="false">
      <c r="A594" s="16"/>
      <c r="B594" s="17"/>
      <c r="C594" s="17"/>
      <c r="D594" s="53" t="s">
        <v>258</v>
      </c>
      <c r="E594" s="158" t="n">
        <f aca="false">SUM(E595:E597)</f>
        <v>0</v>
      </c>
      <c r="F594" s="158" t="n">
        <f aca="false">SUM(F595:F597)</f>
        <v>2672</v>
      </c>
      <c r="G594" s="158" t="n">
        <f aca="false">SUM(G595:G597)</f>
        <v>2671.09</v>
      </c>
      <c r="H594" s="86" t="n">
        <f aca="false">G594/F594</f>
        <v>0.999659431137725</v>
      </c>
    </row>
    <row r="595" s="15" customFormat="true" ht="25.5" hidden="false" customHeight="false" outlineLevel="0" collapsed="false">
      <c r="A595" s="16"/>
      <c r="B595" s="17"/>
      <c r="C595" s="16" t="s">
        <v>169</v>
      </c>
      <c r="D595" s="18" t="s">
        <v>27</v>
      </c>
      <c r="E595" s="116" t="n">
        <v>0</v>
      </c>
      <c r="F595" s="116" t="n">
        <v>2271</v>
      </c>
      <c r="G595" s="157" t="n">
        <v>2270.53</v>
      </c>
      <c r="H595" s="86" t="n">
        <f aca="false">G595/F595</f>
        <v>0.999793042712462</v>
      </c>
    </row>
    <row r="596" s="15" customFormat="true" ht="12.75" hidden="false" customHeight="false" outlineLevel="0" collapsed="false">
      <c r="A596" s="16"/>
      <c r="B596" s="17"/>
      <c r="C596" s="16" t="s">
        <v>170</v>
      </c>
      <c r="D596" s="18" t="s">
        <v>30</v>
      </c>
      <c r="E596" s="116" t="n">
        <v>0</v>
      </c>
      <c r="F596" s="116" t="n">
        <v>345</v>
      </c>
      <c r="G596" s="157" t="n">
        <v>344.91</v>
      </c>
      <c r="H596" s="86" t="n">
        <f aca="false">G596/F596</f>
        <v>0.999739130434783</v>
      </c>
    </row>
    <row r="597" s="15" customFormat="true" ht="12.75" hidden="false" customHeight="false" outlineLevel="0" collapsed="false">
      <c r="A597" s="16"/>
      <c r="B597" s="17"/>
      <c r="C597" s="16" t="s">
        <v>171</v>
      </c>
      <c r="D597" s="18" t="s">
        <v>31</v>
      </c>
      <c r="E597" s="116" t="n">
        <v>0</v>
      </c>
      <c r="F597" s="116" t="n">
        <v>56</v>
      </c>
      <c r="G597" s="157" t="n">
        <v>55.65</v>
      </c>
      <c r="H597" s="86" t="n">
        <f aca="false">G597/F597</f>
        <v>0.99375</v>
      </c>
    </row>
    <row r="598" s="15" customFormat="true" ht="25.5" hidden="false" customHeight="false" outlineLevel="0" collapsed="false">
      <c r="A598" s="16"/>
      <c r="B598" s="17"/>
      <c r="C598" s="17"/>
      <c r="D598" s="53" t="s">
        <v>259</v>
      </c>
      <c r="E598" s="158"/>
      <c r="F598" s="158" t="n">
        <f aca="false">SUM(F599:F601)</f>
        <v>1835</v>
      </c>
      <c r="G598" s="158" t="n">
        <f aca="false">SUM(G599:G601)</f>
        <v>1833.11</v>
      </c>
      <c r="H598" s="86" t="n">
        <f aca="false">G598/F598</f>
        <v>0.998970027247957</v>
      </c>
    </row>
    <row r="599" s="15" customFormat="true" ht="25.5" hidden="false" customHeight="false" outlineLevel="0" collapsed="false">
      <c r="A599" s="16"/>
      <c r="B599" s="17"/>
      <c r="C599" s="16" t="s">
        <v>169</v>
      </c>
      <c r="D599" s="18" t="s">
        <v>27</v>
      </c>
      <c r="E599" s="116" t="n">
        <v>0</v>
      </c>
      <c r="F599" s="116" t="n">
        <v>1560</v>
      </c>
      <c r="G599" s="157" t="n">
        <v>1559.43</v>
      </c>
      <c r="H599" s="86" t="n">
        <f aca="false">G599/F599</f>
        <v>0.999634615384615</v>
      </c>
    </row>
    <row r="600" s="15" customFormat="true" ht="12.75" hidden="false" customHeight="false" outlineLevel="0" collapsed="false">
      <c r="A600" s="16"/>
      <c r="B600" s="17"/>
      <c r="C600" s="16" t="s">
        <v>170</v>
      </c>
      <c r="D600" s="18" t="s">
        <v>30</v>
      </c>
      <c r="E600" s="116" t="n">
        <v>0</v>
      </c>
      <c r="F600" s="116" t="n">
        <v>236</v>
      </c>
      <c r="G600" s="157" t="n">
        <v>235.47</v>
      </c>
      <c r="H600" s="86" t="n">
        <f aca="false">G600/F600</f>
        <v>0.997754237288136</v>
      </c>
    </row>
    <row r="601" s="15" customFormat="true" ht="12.75" hidden="false" customHeight="false" outlineLevel="0" collapsed="false">
      <c r="A601" s="16"/>
      <c r="B601" s="17"/>
      <c r="C601" s="16" t="s">
        <v>171</v>
      </c>
      <c r="D601" s="18" t="s">
        <v>31</v>
      </c>
      <c r="E601" s="116" t="n">
        <v>0</v>
      </c>
      <c r="F601" s="116" t="n">
        <v>39</v>
      </c>
      <c r="G601" s="157" t="n">
        <v>38.21</v>
      </c>
      <c r="H601" s="86" t="n">
        <f aca="false">G601/F601</f>
        <v>0.97974358974359</v>
      </c>
    </row>
    <row r="602" s="15" customFormat="true" ht="25.5" hidden="false" customHeight="false" outlineLevel="0" collapsed="false">
      <c r="A602" s="16"/>
      <c r="B602" s="17"/>
      <c r="C602" s="17"/>
      <c r="D602" s="53" t="s">
        <v>261</v>
      </c>
      <c r="E602" s="158" t="n">
        <f aca="false">SUM(E603:E605)</f>
        <v>0</v>
      </c>
      <c r="F602" s="158" t="n">
        <f aca="false">SUM(F603:F605)</f>
        <v>1992</v>
      </c>
      <c r="G602" s="158" t="n">
        <f aca="false">SUM(G603:G605)</f>
        <v>1987.73</v>
      </c>
      <c r="H602" s="86" t="n">
        <f aca="false">G602/F602</f>
        <v>0.997856425702811</v>
      </c>
    </row>
    <row r="603" s="15" customFormat="true" ht="25.5" hidden="false" customHeight="false" outlineLevel="0" collapsed="false">
      <c r="A603" s="16"/>
      <c r="B603" s="17"/>
      <c r="C603" s="16" t="s">
        <v>169</v>
      </c>
      <c r="D603" s="18" t="s">
        <v>27</v>
      </c>
      <c r="E603" s="116" t="n">
        <v>0</v>
      </c>
      <c r="F603" s="116" t="n">
        <v>1694</v>
      </c>
      <c r="G603" s="157" t="n">
        <v>1693.57</v>
      </c>
      <c r="H603" s="86" t="n">
        <f aca="false">G603/F603</f>
        <v>0.999746162927981</v>
      </c>
    </row>
    <row r="604" s="15" customFormat="true" ht="12.75" hidden="false" customHeight="false" outlineLevel="0" collapsed="false">
      <c r="A604" s="16"/>
      <c r="B604" s="17"/>
      <c r="C604" s="16" t="s">
        <v>170</v>
      </c>
      <c r="D604" s="18" t="s">
        <v>30</v>
      </c>
      <c r="E604" s="116" t="n">
        <v>0</v>
      </c>
      <c r="F604" s="116" t="n">
        <v>256</v>
      </c>
      <c r="G604" s="157" t="n">
        <v>255.74</v>
      </c>
      <c r="H604" s="86" t="n">
        <f aca="false">G604/F604</f>
        <v>0.998984375</v>
      </c>
    </row>
    <row r="605" s="15" customFormat="true" ht="12.75" hidden="false" customHeight="false" outlineLevel="0" collapsed="false">
      <c r="A605" s="16"/>
      <c r="B605" s="17"/>
      <c r="C605" s="16" t="s">
        <v>171</v>
      </c>
      <c r="D605" s="18" t="s">
        <v>31</v>
      </c>
      <c r="E605" s="116" t="n">
        <v>0</v>
      </c>
      <c r="F605" s="116" t="n">
        <v>42</v>
      </c>
      <c r="G605" s="157" t="n">
        <v>38.42</v>
      </c>
      <c r="H605" s="86" t="n">
        <f aca="false">G605/F605</f>
        <v>0.914761904761905</v>
      </c>
    </row>
    <row r="606" s="15" customFormat="true" ht="25.5" hidden="false" customHeight="false" outlineLevel="0" collapsed="false">
      <c r="A606" s="16"/>
      <c r="B606" s="17"/>
      <c r="C606" s="17"/>
      <c r="D606" s="53" t="s">
        <v>262</v>
      </c>
      <c r="E606" s="158" t="n">
        <f aca="false">SUM(E607:E609)</f>
        <v>0</v>
      </c>
      <c r="F606" s="158" t="n">
        <f aca="false">SUM(F607:F609)</f>
        <v>2311</v>
      </c>
      <c r="G606" s="158" t="n">
        <f aca="false">SUM(G607:G609)</f>
        <v>2301.41</v>
      </c>
      <c r="H606" s="86" t="n">
        <f aca="false">G606/F606</f>
        <v>0.995850281263522</v>
      </c>
    </row>
    <row r="607" s="15" customFormat="true" ht="25.5" hidden="false" customHeight="false" outlineLevel="0" collapsed="false">
      <c r="A607" s="16"/>
      <c r="B607" s="17"/>
      <c r="C607" s="16" t="s">
        <v>169</v>
      </c>
      <c r="D607" s="18" t="s">
        <v>27</v>
      </c>
      <c r="E607" s="116" t="n">
        <v>0</v>
      </c>
      <c r="F607" s="116" t="n">
        <v>1965</v>
      </c>
      <c r="G607" s="157" t="n">
        <v>1964.37</v>
      </c>
      <c r="H607" s="86" t="n">
        <f aca="false">G607/F607</f>
        <v>0.999679389312977</v>
      </c>
    </row>
    <row r="608" s="15" customFormat="true" ht="12.75" hidden="false" customHeight="false" outlineLevel="0" collapsed="false">
      <c r="A608" s="16"/>
      <c r="B608" s="17"/>
      <c r="C608" s="16" t="s">
        <v>170</v>
      </c>
      <c r="D608" s="18" t="s">
        <v>30</v>
      </c>
      <c r="E608" s="116" t="n">
        <v>0</v>
      </c>
      <c r="F608" s="116" t="n">
        <v>297</v>
      </c>
      <c r="G608" s="157" t="n">
        <v>296.61</v>
      </c>
      <c r="H608" s="86" t="n">
        <f aca="false">G608/F608</f>
        <v>0.998686868686869</v>
      </c>
    </row>
    <row r="609" s="15" customFormat="true" ht="12.75" hidden="false" customHeight="false" outlineLevel="0" collapsed="false">
      <c r="A609" s="16"/>
      <c r="B609" s="17"/>
      <c r="C609" s="16" t="s">
        <v>171</v>
      </c>
      <c r="D609" s="18" t="s">
        <v>31</v>
      </c>
      <c r="E609" s="116" t="n">
        <v>0</v>
      </c>
      <c r="F609" s="116" t="n">
        <v>49</v>
      </c>
      <c r="G609" s="157" t="n">
        <v>40.43</v>
      </c>
      <c r="H609" s="86" t="n">
        <f aca="false">G609/F609</f>
        <v>0.825102040816327</v>
      </c>
    </row>
    <row r="610" customFormat="false" ht="7.5" hidden="false" customHeight="true" outlineLevel="0" collapsed="false">
      <c r="A610" s="16"/>
      <c r="B610" s="17"/>
      <c r="C610" s="94"/>
      <c r="D610" s="79"/>
      <c r="E610" s="19"/>
      <c r="F610" s="19"/>
      <c r="G610" s="19"/>
      <c r="H610" s="21"/>
    </row>
    <row r="611" customFormat="false" ht="12.75" hidden="false" customHeight="false" outlineLevel="0" collapsed="false">
      <c r="A611" s="10" t="s">
        <v>81</v>
      </c>
      <c r="B611" s="11"/>
      <c r="C611" s="11"/>
      <c r="D611" s="12" t="s">
        <v>82</v>
      </c>
      <c r="E611" s="13" t="n">
        <f aca="false">SUM(E612+E651+E750+E760+E853+E876)</f>
        <v>8912024</v>
      </c>
      <c r="F611" s="13" t="n">
        <f aca="false">SUM(F612+F651+F750+F760+F853+F876)</f>
        <v>10091769.45</v>
      </c>
      <c r="G611" s="13" t="n">
        <f aca="false">SUM(G612+G651+G750+G760+G853+G876)</f>
        <v>6081671.31</v>
      </c>
      <c r="H611" s="14" t="n">
        <f aca="false">G611/F611</f>
        <v>0.602636766538498</v>
      </c>
    </row>
    <row r="612" customFormat="false" ht="25.5" hidden="false" customHeight="false" outlineLevel="0" collapsed="false">
      <c r="A612" s="16"/>
      <c r="B612" s="11" t="n">
        <v>85201</v>
      </c>
      <c r="C612" s="11"/>
      <c r="D612" s="12" t="s">
        <v>176</v>
      </c>
      <c r="E612" s="13" t="n">
        <f aca="false">SUM(E613,E616,E619)</f>
        <v>960358</v>
      </c>
      <c r="F612" s="13" t="n">
        <f aca="false">SUM(F613,F616,F619)</f>
        <v>960358</v>
      </c>
      <c r="G612" s="13" t="n">
        <f aca="false">SUM(G613,G616,G619)</f>
        <v>463228.68</v>
      </c>
      <c r="H612" s="14" t="n">
        <f aca="false">G612/F612</f>
        <v>0.482349998646338</v>
      </c>
    </row>
    <row r="613" customFormat="false" ht="25.5" hidden="false" customHeight="false" outlineLevel="0" collapsed="false">
      <c r="A613" s="16"/>
      <c r="B613" s="17"/>
      <c r="C613" s="17"/>
      <c r="D613" s="53" t="s">
        <v>177</v>
      </c>
      <c r="E613" s="54" t="n">
        <f aca="false">SUM(E614:E615)</f>
        <v>707892</v>
      </c>
      <c r="F613" s="54" t="n">
        <f aca="false">SUM(F614:F615)</f>
        <v>707892</v>
      </c>
      <c r="G613" s="54" t="n">
        <f aca="false">SUM(G614:G615)</f>
        <v>317777.11</v>
      </c>
      <c r="H613" s="55" t="n">
        <f aca="false">G613/F613</f>
        <v>0.448906203206139</v>
      </c>
    </row>
    <row r="614" customFormat="false" ht="69.75" hidden="false" customHeight="true" outlineLevel="0" collapsed="false">
      <c r="A614" s="16"/>
      <c r="B614" s="17"/>
      <c r="C614" s="16" t="n">
        <v>2320</v>
      </c>
      <c r="D614" s="18" t="s">
        <v>178</v>
      </c>
      <c r="E614" s="19" t="n">
        <v>707892</v>
      </c>
      <c r="F614" s="19" t="n">
        <v>677892</v>
      </c>
      <c r="G614" s="19" t="n">
        <v>306052.31</v>
      </c>
      <c r="H614" s="21" t="n">
        <f aca="false">G614/F614</f>
        <v>0.451476503631847</v>
      </c>
    </row>
    <row r="615" customFormat="false" ht="18" hidden="false" customHeight="true" outlineLevel="0" collapsed="false">
      <c r="A615" s="16"/>
      <c r="B615" s="17"/>
      <c r="C615" s="16" t="s">
        <v>104</v>
      </c>
      <c r="D615" s="18" t="s">
        <v>15</v>
      </c>
      <c r="E615" s="19"/>
      <c r="F615" s="19" t="n">
        <v>30000</v>
      </c>
      <c r="G615" s="19" t="n">
        <v>11724.8</v>
      </c>
      <c r="H615" s="21" t="n">
        <f aca="false">G615/F615</f>
        <v>0.390826666666667</v>
      </c>
    </row>
    <row r="616" customFormat="false" ht="13.5" hidden="false" customHeight="true" outlineLevel="0" collapsed="false">
      <c r="A616" s="16"/>
      <c r="B616" s="17"/>
      <c r="C616" s="17"/>
      <c r="D616" s="53" t="s">
        <v>314</v>
      </c>
      <c r="E616" s="54" t="n">
        <f aca="false">E617</f>
        <v>63245</v>
      </c>
      <c r="F616" s="54" t="n">
        <f aca="false">F617</f>
        <v>63245</v>
      </c>
      <c r="G616" s="54" t="n">
        <f aca="false">G617</f>
        <v>22893.3</v>
      </c>
      <c r="H616" s="55" t="n">
        <f aca="false">G616/F616</f>
        <v>0.361978021978022</v>
      </c>
    </row>
    <row r="617" customFormat="false" ht="12.75" hidden="false" customHeight="false" outlineLevel="0" collapsed="false">
      <c r="A617" s="16"/>
      <c r="B617" s="17"/>
      <c r="C617" s="17" t="n">
        <v>3110</v>
      </c>
      <c r="D617" s="18" t="s">
        <v>84</v>
      </c>
      <c r="E617" s="19" t="n">
        <v>63245</v>
      </c>
      <c r="F617" s="19" t="n">
        <v>63245</v>
      </c>
      <c r="G617" s="19" t="n">
        <v>22893.3</v>
      </c>
      <c r="H617" s="21" t="n">
        <f aca="false">G617/F617</f>
        <v>0.361978021978022</v>
      </c>
    </row>
    <row r="618" customFormat="false" ht="6.75" hidden="false" customHeight="true" outlineLevel="0" collapsed="false">
      <c r="A618" s="16"/>
      <c r="B618" s="17"/>
      <c r="C618" s="16"/>
      <c r="D618" s="18"/>
      <c r="E618" s="19"/>
      <c r="F618" s="19"/>
      <c r="G618" s="19"/>
      <c r="H618" s="21"/>
    </row>
    <row r="619" customFormat="false" ht="13.5" hidden="false" customHeight="true" outlineLevel="0" collapsed="false">
      <c r="A619" s="16"/>
      <c r="B619" s="17"/>
      <c r="C619" s="17"/>
      <c r="D619" s="53" t="s">
        <v>179</v>
      </c>
      <c r="E619" s="54" t="n">
        <f aca="false">SUM(E620:E633)</f>
        <v>189221</v>
      </c>
      <c r="F619" s="54" t="n">
        <f aca="false">SUM(F620:F633)</f>
        <v>189221</v>
      </c>
      <c r="G619" s="54" t="n">
        <f aca="false">SUM(G620:G633)</f>
        <v>122558.27</v>
      </c>
      <c r="H619" s="55" t="n">
        <f aca="false">G619/F619</f>
        <v>0.647699092595431</v>
      </c>
    </row>
    <row r="620" customFormat="false" ht="12.75" hidden="false" customHeight="false" outlineLevel="0" collapsed="false">
      <c r="A620" s="16"/>
      <c r="B620" s="17"/>
      <c r="C620" s="17" t="n">
        <v>3110</v>
      </c>
      <c r="D620" s="18" t="s">
        <v>84</v>
      </c>
      <c r="E620" s="19" t="n">
        <v>2938</v>
      </c>
      <c r="F620" s="19" t="n">
        <v>2938</v>
      </c>
      <c r="G620" s="19" t="n">
        <v>1890</v>
      </c>
      <c r="H620" s="21" t="n">
        <f aca="false">G620/F620</f>
        <v>0.643294758339006</v>
      </c>
    </row>
    <row r="621" customFormat="false" ht="25.5" hidden="false" customHeight="false" outlineLevel="0" collapsed="false">
      <c r="A621" s="16"/>
      <c r="B621" s="17"/>
      <c r="C621" s="17" t="n">
        <v>4010</v>
      </c>
      <c r="D621" s="18" t="s">
        <v>27</v>
      </c>
      <c r="E621" s="19" t="n">
        <v>50526</v>
      </c>
      <c r="F621" s="19" t="n">
        <v>50352</v>
      </c>
      <c r="G621" s="19" t="n">
        <v>36806.22</v>
      </c>
      <c r="H621" s="21" t="n">
        <f aca="false">G621/F621</f>
        <v>0.730978312678742</v>
      </c>
    </row>
    <row r="622" customFormat="false" ht="12.75" hidden="false" customHeight="false" outlineLevel="0" collapsed="false">
      <c r="A622" s="16"/>
      <c r="B622" s="17"/>
      <c r="C622" s="17" t="n">
        <v>4040</v>
      </c>
      <c r="D622" s="18" t="s">
        <v>29</v>
      </c>
      <c r="E622" s="19" t="n">
        <v>2965</v>
      </c>
      <c r="F622" s="19" t="n">
        <v>3139</v>
      </c>
      <c r="G622" s="19" t="n">
        <v>3138.26</v>
      </c>
      <c r="H622" s="21" t="n">
        <f aca="false">G622/F622</f>
        <v>0.999764256132526</v>
      </c>
    </row>
    <row r="623" customFormat="false" ht="12.75" hidden="false" customHeight="false" outlineLevel="0" collapsed="false">
      <c r="A623" s="16"/>
      <c r="B623" s="17"/>
      <c r="C623" s="17" t="n">
        <v>4110</v>
      </c>
      <c r="D623" s="18" t="s">
        <v>30</v>
      </c>
      <c r="E623" s="19" t="n">
        <v>9952</v>
      </c>
      <c r="F623" s="19" t="n">
        <v>9952</v>
      </c>
      <c r="G623" s="19" t="n">
        <v>7510.38</v>
      </c>
      <c r="H623" s="21" t="n">
        <f aca="false">G623/F623</f>
        <v>0.75466036977492</v>
      </c>
    </row>
    <row r="624" customFormat="false" ht="12.75" hidden="false" customHeight="false" outlineLevel="0" collapsed="false">
      <c r="A624" s="68"/>
      <c r="B624" s="24"/>
      <c r="C624" s="24" t="n">
        <v>4120</v>
      </c>
      <c r="D624" s="23" t="s">
        <v>31</v>
      </c>
      <c r="E624" s="22" t="n">
        <v>1531</v>
      </c>
      <c r="F624" s="22" t="n">
        <v>1531</v>
      </c>
      <c r="G624" s="22" t="n">
        <v>1089.03</v>
      </c>
      <c r="H624" s="64" t="n">
        <f aca="false">G624/F624</f>
        <v>0.711319399085565</v>
      </c>
    </row>
    <row r="625" customFormat="false" ht="63.75" hidden="false" customHeight="false" outlineLevel="0" collapsed="false">
      <c r="A625" s="6" t="s">
        <v>3</v>
      </c>
      <c r="B625" s="7" t="s">
        <v>4</v>
      </c>
      <c r="C625" s="8" t="s">
        <v>5</v>
      </c>
      <c r="D625" s="8" t="s">
        <v>6</v>
      </c>
      <c r="E625" s="8" t="s">
        <v>7</v>
      </c>
      <c r="F625" s="8" t="s">
        <v>308</v>
      </c>
      <c r="G625" s="8" t="s">
        <v>309</v>
      </c>
      <c r="H625" s="8" t="s">
        <v>10</v>
      </c>
    </row>
    <row r="626" customFormat="false" ht="12.75" hidden="false" customHeight="false" outlineLevel="0" collapsed="false">
      <c r="A626" s="16"/>
      <c r="B626" s="17"/>
      <c r="C626" s="17" t="n">
        <v>4170</v>
      </c>
      <c r="D626" s="18" t="s">
        <v>32</v>
      </c>
      <c r="E626" s="19" t="n">
        <v>8953</v>
      </c>
      <c r="F626" s="19" t="n">
        <v>8953</v>
      </c>
      <c r="G626" s="19" t="n">
        <v>7760</v>
      </c>
      <c r="H626" s="21" t="n">
        <f aca="false">G626/F626</f>
        <v>0.866748575896348</v>
      </c>
    </row>
    <row r="627" customFormat="false" ht="12.75" hidden="false" customHeight="false" outlineLevel="0" collapsed="false">
      <c r="A627" s="16"/>
      <c r="B627" s="17"/>
      <c r="C627" s="17" t="n">
        <v>4210</v>
      </c>
      <c r="D627" s="18" t="s">
        <v>33</v>
      </c>
      <c r="E627" s="19" t="n">
        <v>46232</v>
      </c>
      <c r="F627" s="19" t="n">
        <v>46232</v>
      </c>
      <c r="G627" s="19" t="n">
        <v>22736.09</v>
      </c>
      <c r="H627" s="21" t="n">
        <f aca="false">G627/F627</f>
        <v>0.491782531579858</v>
      </c>
    </row>
    <row r="628" customFormat="false" ht="12.75" hidden="false" customHeight="false" outlineLevel="0" collapsed="false">
      <c r="A628" s="16"/>
      <c r="B628" s="17"/>
      <c r="C628" s="17" t="n">
        <v>4220</v>
      </c>
      <c r="D628" s="18" t="s">
        <v>63</v>
      </c>
      <c r="E628" s="19" t="n">
        <v>36379</v>
      </c>
      <c r="F628" s="19" t="n">
        <v>36379</v>
      </c>
      <c r="G628" s="19" t="n">
        <v>21416.22</v>
      </c>
      <c r="H628" s="21" t="n">
        <f aca="false">G628/F628</f>
        <v>0.588697325380027</v>
      </c>
    </row>
    <row r="629" customFormat="false" ht="12.75" hidden="false" customHeight="false" outlineLevel="0" collapsed="false">
      <c r="A629" s="16"/>
      <c r="B629" s="17"/>
      <c r="C629" s="17" t="n">
        <v>4260</v>
      </c>
      <c r="D629" s="18" t="s">
        <v>68</v>
      </c>
      <c r="E629" s="19" t="n">
        <v>7294</v>
      </c>
      <c r="F629" s="19" t="n">
        <v>7294</v>
      </c>
      <c r="G629" s="19" t="n">
        <v>6865.76</v>
      </c>
      <c r="H629" s="21" t="n">
        <f aca="false">G629/F629</f>
        <v>0.941288730463395</v>
      </c>
    </row>
    <row r="630" customFormat="false" ht="12.75" hidden="false" customHeight="false" outlineLevel="0" collapsed="false">
      <c r="A630" s="16"/>
      <c r="B630" s="17"/>
      <c r="C630" s="17" t="n">
        <v>4270</v>
      </c>
      <c r="D630" s="18" t="s">
        <v>34</v>
      </c>
      <c r="E630" s="19" t="n">
        <v>0</v>
      </c>
      <c r="F630" s="19" t="n">
        <v>424</v>
      </c>
      <c r="G630" s="19" t="n">
        <v>296.24</v>
      </c>
      <c r="H630" s="21" t="n">
        <f aca="false">G630/F630</f>
        <v>0.698679245283019</v>
      </c>
    </row>
    <row r="631" s="15" customFormat="true" ht="12.75" hidden="false" customHeight="false" outlineLevel="0" collapsed="false">
      <c r="A631" s="16"/>
      <c r="B631" s="17"/>
      <c r="C631" s="17" t="n">
        <v>4300</v>
      </c>
      <c r="D631" s="18" t="s">
        <v>15</v>
      </c>
      <c r="E631" s="19" t="n">
        <v>17930</v>
      </c>
      <c r="F631" s="19" t="n">
        <v>17372</v>
      </c>
      <c r="G631" s="19" t="n">
        <v>9471.69</v>
      </c>
      <c r="H631" s="21" t="n">
        <f aca="false">G631/F631</f>
        <v>0.545227377388902</v>
      </c>
    </row>
    <row r="632" s="15" customFormat="true" ht="38.25" hidden="false" customHeight="false" outlineLevel="0" collapsed="false">
      <c r="A632" s="16"/>
      <c r="B632" s="17"/>
      <c r="C632" s="16" t="s">
        <v>36</v>
      </c>
      <c r="D632" s="18" t="s">
        <v>37</v>
      </c>
      <c r="E632" s="19" t="n">
        <v>2654</v>
      </c>
      <c r="F632" s="19" t="n">
        <v>2654</v>
      </c>
      <c r="G632" s="19" t="n">
        <v>1578.3</v>
      </c>
      <c r="H632" s="21" t="n">
        <f aca="false">G632/F632</f>
        <v>0.594687264506405</v>
      </c>
    </row>
    <row r="633" customFormat="false" ht="25.5" hidden="false" customHeight="false" outlineLevel="0" collapsed="false">
      <c r="A633" s="16"/>
      <c r="B633" s="17"/>
      <c r="C633" s="17" t="n">
        <v>4440</v>
      </c>
      <c r="D633" s="79" t="s">
        <v>45</v>
      </c>
      <c r="E633" s="19" t="n">
        <v>1867</v>
      </c>
      <c r="F633" s="19" t="n">
        <v>2001</v>
      </c>
      <c r="G633" s="19" t="n">
        <v>2000.08</v>
      </c>
      <c r="H633" s="21" t="n">
        <f aca="false">G633/F633</f>
        <v>0.999540229885057</v>
      </c>
    </row>
    <row r="634" customFormat="false" ht="8.25" hidden="false" customHeight="true" outlineLevel="0" collapsed="false">
      <c r="A634" s="16"/>
      <c r="B634" s="17"/>
      <c r="C634" s="17"/>
      <c r="D634" s="79"/>
      <c r="E634" s="19"/>
      <c r="F634" s="19"/>
      <c r="G634" s="19"/>
      <c r="H634" s="21"/>
    </row>
    <row r="635" customFormat="false" ht="12.75" hidden="false" customHeight="false" outlineLevel="0" collapsed="false">
      <c r="A635" s="16"/>
      <c r="B635" s="17"/>
      <c r="C635" s="39"/>
      <c r="D635" s="40" t="s">
        <v>155</v>
      </c>
      <c r="E635" s="41" t="n">
        <f aca="false">SUM(E636:E649)</f>
        <v>960358</v>
      </c>
      <c r="F635" s="41" t="n">
        <f aca="false">SUM(F636:F649)</f>
        <v>960358</v>
      </c>
      <c r="G635" s="41" t="n">
        <f aca="false">SUM(G636:G649)</f>
        <v>463228.68</v>
      </c>
      <c r="H635" s="42" t="n">
        <f aca="false">G635/F635</f>
        <v>0.482349998646338</v>
      </c>
    </row>
    <row r="636" customFormat="false" ht="66.75" hidden="false" customHeight="true" outlineLevel="0" collapsed="false">
      <c r="A636" s="16"/>
      <c r="B636" s="17"/>
      <c r="C636" s="91" t="n">
        <v>2320</v>
      </c>
      <c r="D636" s="92" t="s">
        <v>180</v>
      </c>
      <c r="E636" s="41" t="n">
        <f aca="false">SUM(E614)</f>
        <v>707892</v>
      </c>
      <c r="F636" s="41" t="n">
        <f aca="false">SUM(F614)</f>
        <v>677892</v>
      </c>
      <c r="G636" s="41" t="n">
        <f aca="false">SUM(G614)</f>
        <v>306052.31</v>
      </c>
      <c r="H636" s="42" t="n">
        <f aca="false">G636/F636</f>
        <v>0.451476503631847</v>
      </c>
    </row>
    <row r="637" customFormat="false" ht="12.75" hidden="false" customHeight="false" outlineLevel="0" collapsed="false">
      <c r="A637" s="16"/>
      <c r="B637" s="17"/>
      <c r="C637" s="39" t="n">
        <v>3110</v>
      </c>
      <c r="D637" s="40" t="s">
        <v>84</v>
      </c>
      <c r="E637" s="41" t="n">
        <f aca="false">SUM(E617+E620)</f>
        <v>66183</v>
      </c>
      <c r="F637" s="41" t="n">
        <f aca="false">SUM(F617+F620)</f>
        <v>66183</v>
      </c>
      <c r="G637" s="41" t="n">
        <f aca="false">SUM(G617+G620)</f>
        <v>24783.3</v>
      </c>
      <c r="H637" s="42" t="n">
        <f aca="false">G637/F637</f>
        <v>0.374466252663071</v>
      </c>
    </row>
    <row r="638" customFormat="false" ht="25.5" hidden="false" customHeight="false" outlineLevel="0" collapsed="false">
      <c r="A638" s="16"/>
      <c r="B638" s="17"/>
      <c r="C638" s="39" t="n">
        <v>4010</v>
      </c>
      <c r="D638" s="40" t="s">
        <v>27</v>
      </c>
      <c r="E638" s="41" t="n">
        <f aca="false">SUM(E621)</f>
        <v>50526</v>
      </c>
      <c r="F638" s="41" t="n">
        <f aca="false">SUM(F621)</f>
        <v>50352</v>
      </c>
      <c r="G638" s="41" t="n">
        <f aca="false">SUM(G621)</f>
        <v>36806.22</v>
      </c>
      <c r="H638" s="42" t="n">
        <f aca="false">G638/F638</f>
        <v>0.730978312678742</v>
      </c>
    </row>
    <row r="639" customFormat="false" ht="12.75" hidden="false" customHeight="false" outlineLevel="0" collapsed="false">
      <c r="A639" s="16"/>
      <c r="B639" s="17"/>
      <c r="C639" s="39" t="n">
        <v>4040</v>
      </c>
      <c r="D639" s="40" t="s">
        <v>29</v>
      </c>
      <c r="E639" s="41" t="n">
        <f aca="false">SUM(E622)</f>
        <v>2965</v>
      </c>
      <c r="F639" s="41" t="n">
        <f aca="false">SUM(F622)</f>
        <v>3139</v>
      </c>
      <c r="G639" s="41" t="n">
        <f aca="false">SUM(G622)</f>
        <v>3138.26</v>
      </c>
      <c r="H639" s="42" t="n">
        <f aca="false">G639/F639</f>
        <v>0.999764256132526</v>
      </c>
    </row>
    <row r="640" customFormat="false" ht="12.75" hidden="false" customHeight="false" outlineLevel="0" collapsed="false">
      <c r="A640" s="16"/>
      <c r="B640" s="17"/>
      <c r="C640" s="39" t="n">
        <v>4110</v>
      </c>
      <c r="D640" s="40" t="s">
        <v>30</v>
      </c>
      <c r="E640" s="41" t="n">
        <f aca="false">SUM(E623)</f>
        <v>9952</v>
      </c>
      <c r="F640" s="41" t="n">
        <f aca="false">SUM(F623)</f>
        <v>9952</v>
      </c>
      <c r="G640" s="41" t="n">
        <f aca="false">SUM(G623)</f>
        <v>7510.38</v>
      </c>
      <c r="H640" s="42" t="n">
        <f aca="false">G640/F640</f>
        <v>0.75466036977492</v>
      </c>
    </row>
    <row r="641" customFormat="false" ht="12.75" hidden="false" customHeight="false" outlineLevel="0" collapsed="false">
      <c r="A641" s="16"/>
      <c r="B641" s="17"/>
      <c r="C641" s="39" t="n">
        <v>4120</v>
      </c>
      <c r="D641" s="40" t="s">
        <v>31</v>
      </c>
      <c r="E641" s="41" t="n">
        <f aca="false">SUM(E624)</f>
        <v>1531</v>
      </c>
      <c r="F641" s="41" t="n">
        <f aca="false">SUM(F624)</f>
        <v>1531</v>
      </c>
      <c r="G641" s="41" t="n">
        <f aca="false">SUM(G624)</f>
        <v>1089.03</v>
      </c>
      <c r="H641" s="42" t="n">
        <f aca="false">G641/F641</f>
        <v>0.711319399085565</v>
      </c>
    </row>
    <row r="642" customFormat="false" ht="12.75" hidden="false" customHeight="false" outlineLevel="0" collapsed="false">
      <c r="A642" s="16"/>
      <c r="B642" s="17"/>
      <c r="C642" s="39" t="n">
        <v>4170</v>
      </c>
      <c r="D642" s="40" t="s">
        <v>32</v>
      </c>
      <c r="E642" s="41" t="n">
        <f aca="false">SUM(E626)</f>
        <v>8953</v>
      </c>
      <c r="F642" s="41" t="n">
        <f aca="false">SUM(F626)</f>
        <v>8953</v>
      </c>
      <c r="G642" s="41" t="n">
        <f aca="false">SUM(G626)</f>
        <v>7760</v>
      </c>
      <c r="H642" s="42" t="n">
        <f aca="false">G642/F642</f>
        <v>0.866748575896348</v>
      </c>
    </row>
    <row r="643" customFormat="false" ht="12.75" hidden="false" customHeight="false" outlineLevel="0" collapsed="false">
      <c r="A643" s="16"/>
      <c r="B643" s="17"/>
      <c r="C643" s="39" t="n">
        <v>4210</v>
      </c>
      <c r="D643" s="40" t="s">
        <v>33</v>
      </c>
      <c r="E643" s="41" t="n">
        <f aca="false">SUM(E627)</f>
        <v>46232</v>
      </c>
      <c r="F643" s="41" t="n">
        <f aca="false">SUM(F627)</f>
        <v>46232</v>
      </c>
      <c r="G643" s="41" t="n">
        <f aca="false">SUM(G627)</f>
        <v>22736.09</v>
      </c>
      <c r="H643" s="42" t="n">
        <f aca="false">G643/F643</f>
        <v>0.491782531579858</v>
      </c>
    </row>
    <row r="644" customFormat="false" ht="12.75" hidden="false" customHeight="false" outlineLevel="0" collapsed="false">
      <c r="A644" s="16"/>
      <c r="B644" s="17"/>
      <c r="C644" s="39" t="n">
        <v>4220</v>
      </c>
      <c r="D644" s="40" t="s">
        <v>63</v>
      </c>
      <c r="E644" s="41" t="n">
        <f aca="false">SUM(E628)</f>
        <v>36379</v>
      </c>
      <c r="F644" s="41" t="n">
        <f aca="false">SUM(F628)</f>
        <v>36379</v>
      </c>
      <c r="G644" s="41" t="n">
        <f aca="false">SUM(G628)</f>
        <v>21416.22</v>
      </c>
      <c r="H644" s="42" t="n">
        <f aca="false">G644/F644</f>
        <v>0.588697325380027</v>
      </c>
    </row>
    <row r="645" customFormat="false" ht="12.75" hidden="false" customHeight="false" outlineLevel="0" collapsed="false">
      <c r="A645" s="16"/>
      <c r="B645" s="17"/>
      <c r="C645" s="39" t="n">
        <v>4260</v>
      </c>
      <c r="D645" s="40" t="s">
        <v>68</v>
      </c>
      <c r="E645" s="41" t="n">
        <f aca="false">SUM(E629)</f>
        <v>7294</v>
      </c>
      <c r="F645" s="41" t="n">
        <f aca="false">SUM(F629)</f>
        <v>7294</v>
      </c>
      <c r="G645" s="41" t="n">
        <f aca="false">SUM(G629)</f>
        <v>6865.76</v>
      </c>
      <c r="H645" s="42" t="n">
        <f aca="false">G645/F645</f>
        <v>0.941288730463395</v>
      </c>
    </row>
    <row r="646" customFormat="false" ht="12.75" hidden="false" customHeight="false" outlineLevel="0" collapsed="false">
      <c r="A646" s="16"/>
      <c r="B646" s="17"/>
      <c r="C646" s="80" t="n">
        <v>4270</v>
      </c>
      <c r="D646" s="92" t="s">
        <v>34</v>
      </c>
      <c r="E646" s="41" t="n">
        <f aca="false">SUM(E630)</f>
        <v>0</v>
      </c>
      <c r="F646" s="41" t="n">
        <f aca="false">SUM(F630)</f>
        <v>424</v>
      </c>
      <c r="G646" s="41" t="n">
        <f aca="false">SUM(G630)</f>
        <v>296.24</v>
      </c>
      <c r="H646" s="42" t="n">
        <f aca="false">G646/F646</f>
        <v>0.698679245283019</v>
      </c>
    </row>
    <row r="647" customFormat="false" ht="12.75" hidden="false" customHeight="false" outlineLevel="0" collapsed="false">
      <c r="A647" s="16"/>
      <c r="B647" s="17"/>
      <c r="C647" s="39" t="n">
        <v>4300</v>
      </c>
      <c r="D647" s="40" t="s">
        <v>15</v>
      </c>
      <c r="E647" s="41" t="n">
        <f aca="false">SUM(E631,E615)</f>
        <v>17930</v>
      </c>
      <c r="F647" s="41" t="n">
        <f aca="false">SUM(F631,F615)</f>
        <v>47372</v>
      </c>
      <c r="G647" s="41" t="n">
        <f aca="false">SUM(G631,G615)</f>
        <v>21196.49</v>
      </c>
      <c r="H647" s="42" t="n">
        <f aca="false">G647/F647</f>
        <v>0.447447648399899</v>
      </c>
    </row>
    <row r="648" customFormat="false" ht="38.25" hidden="false" customHeight="false" outlineLevel="0" collapsed="false">
      <c r="A648" s="16"/>
      <c r="B648" s="17"/>
      <c r="C648" s="91" t="s">
        <v>36</v>
      </c>
      <c r="D648" s="92" t="s">
        <v>37</v>
      </c>
      <c r="E648" s="41" t="n">
        <f aca="false">SUM(E632)</f>
        <v>2654</v>
      </c>
      <c r="F648" s="41" t="n">
        <f aca="false">SUM(F632)</f>
        <v>2654</v>
      </c>
      <c r="G648" s="41" t="n">
        <f aca="false">SUM(G632)</f>
        <v>1578.3</v>
      </c>
      <c r="H648" s="42" t="n">
        <f aca="false">G648/F648</f>
        <v>0.594687264506405</v>
      </c>
    </row>
    <row r="649" customFormat="false" ht="25.5" hidden="false" customHeight="false" outlineLevel="0" collapsed="false">
      <c r="A649" s="16"/>
      <c r="B649" s="17"/>
      <c r="C649" s="39" t="n">
        <v>4440</v>
      </c>
      <c r="D649" s="92" t="s">
        <v>45</v>
      </c>
      <c r="E649" s="41" t="n">
        <f aca="false">SUM(E633)</f>
        <v>1867</v>
      </c>
      <c r="F649" s="41" t="n">
        <f aca="false">SUM(F633)</f>
        <v>2001</v>
      </c>
      <c r="G649" s="41" t="n">
        <f aca="false">SUM(G633)</f>
        <v>2000.08</v>
      </c>
      <c r="H649" s="42" t="n">
        <f aca="false">G649/F649</f>
        <v>0.999540229885057</v>
      </c>
    </row>
    <row r="650" customFormat="false" ht="6.75" hidden="false" customHeight="true" outlineLevel="0" collapsed="false">
      <c r="A650" s="16"/>
      <c r="B650" s="17"/>
      <c r="C650" s="17"/>
      <c r="D650" s="18"/>
      <c r="E650" s="19"/>
      <c r="F650" s="19"/>
      <c r="G650" s="19"/>
      <c r="H650" s="21"/>
    </row>
    <row r="651" customFormat="false" ht="12.75" hidden="false" customHeight="false" outlineLevel="0" collapsed="false">
      <c r="A651" s="16"/>
      <c r="B651" s="11" t="n">
        <v>85202</v>
      </c>
      <c r="C651" s="11"/>
      <c r="D651" s="12" t="s">
        <v>181</v>
      </c>
      <c r="E651" s="13" t="n">
        <f aca="false">SUM(E652+E657+E686+E715)</f>
        <v>6060313</v>
      </c>
      <c r="F651" s="13" t="n">
        <f aca="false">SUM(F652+F657+F686+F715+F654)</f>
        <v>6866434.5</v>
      </c>
      <c r="G651" s="13" t="n">
        <f aca="false">SUM(G652+G657+G686+G715)</f>
        <v>4078346.79</v>
      </c>
      <c r="H651" s="14" t="n">
        <f aca="false">G651/F651</f>
        <v>0.59395408053481</v>
      </c>
    </row>
    <row r="652" customFormat="false" ht="25.5" hidden="false" customHeight="false" outlineLevel="0" collapsed="false">
      <c r="A652" s="16"/>
      <c r="B652" s="17"/>
      <c r="C652" s="17"/>
      <c r="D652" s="53" t="s">
        <v>182</v>
      </c>
      <c r="E652" s="54" t="n">
        <f aca="false">SUM(E653:E653)</f>
        <v>104400</v>
      </c>
      <c r="F652" s="54" t="n">
        <f aca="false">SUM(F653:F653)</f>
        <v>96742</v>
      </c>
      <c r="G652" s="54" t="n">
        <f aca="false">SUM(G653:G653)</f>
        <v>67862</v>
      </c>
      <c r="H652" s="55" t="n">
        <f aca="false">G652/F652</f>
        <v>0.701474023691882</v>
      </c>
    </row>
    <row r="653" customFormat="false" ht="76.5" hidden="false" customHeight="false" outlineLevel="0" collapsed="false">
      <c r="A653" s="16"/>
      <c r="B653" s="17"/>
      <c r="C653" s="17" t="n">
        <v>2830</v>
      </c>
      <c r="D653" s="18" t="s">
        <v>315</v>
      </c>
      <c r="E653" s="19" t="n">
        <v>104400</v>
      </c>
      <c r="F653" s="19" t="n">
        <v>96742</v>
      </c>
      <c r="G653" s="19" t="n">
        <v>67862</v>
      </c>
      <c r="H653" s="21" t="n">
        <f aca="false">G653/F653</f>
        <v>0.701474023691882</v>
      </c>
    </row>
    <row r="654" customFormat="false" ht="25.5" hidden="false" customHeight="false" outlineLevel="0" collapsed="false">
      <c r="A654" s="16"/>
      <c r="B654" s="17"/>
      <c r="C654" s="17"/>
      <c r="D654" s="53" t="s">
        <v>177</v>
      </c>
      <c r="E654" s="54" t="n">
        <f aca="false">E655</f>
        <v>0</v>
      </c>
      <c r="F654" s="54" t="n">
        <f aca="false">F655</f>
        <v>84550</v>
      </c>
      <c r="G654" s="54" t="n">
        <f aca="false">G655</f>
        <v>0</v>
      </c>
      <c r="H654" s="55" t="n">
        <f aca="false">G654/F654</f>
        <v>0</v>
      </c>
    </row>
    <row r="655" customFormat="false" ht="12.75" hidden="false" customHeight="false" outlineLevel="0" collapsed="false">
      <c r="A655" s="16"/>
      <c r="B655" s="17"/>
      <c r="C655" s="17" t="n">
        <v>4300</v>
      </c>
      <c r="D655" s="18" t="s">
        <v>15</v>
      </c>
      <c r="E655" s="19"/>
      <c r="F655" s="19" t="n">
        <v>84550</v>
      </c>
      <c r="G655" s="19"/>
      <c r="H655" s="21" t="n">
        <f aca="false">G655/F655</f>
        <v>0</v>
      </c>
    </row>
    <row r="656" customFormat="false" ht="8.25" hidden="false" customHeight="true" outlineLevel="0" collapsed="false">
      <c r="A656" s="16"/>
      <c r="B656" s="17"/>
      <c r="C656" s="17"/>
      <c r="D656" s="18"/>
      <c r="E656" s="19"/>
      <c r="F656" s="19"/>
      <c r="G656" s="19"/>
      <c r="H656" s="21"/>
    </row>
    <row r="657" customFormat="false" ht="25.5" hidden="false" customHeight="false" outlineLevel="0" collapsed="false">
      <c r="A657" s="16"/>
      <c r="B657" s="17"/>
      <c r="C657" s="17"/>
      <c r="D657" s="53" t="s">
        <v>184</v>
      </c>
      <c r="E657" s="54" t="n">
        <f aca="false">SUM(E658:E684)</f>
        <v>1798154</v>
      </c>
      <c r="F657" s="54" t="n">
        <f aca="false">SUM(F658:F684)</f>
        <v>1832031</v>
      </c>
      <c r="G657" s="54" t="n">
        <f aca="false">SUM(G658:G684)</f>
        <v>1264480.42</v>
      </c>
      <c r="H657" s="55" t="n">
        <f aca="false">G657/F657</f>
        <v>0.690206890603926</v>
      </c>
    </row>
    <row r="658" customFormat="false" ht="25.5" hidden="false" customHeight="false" outlineLevel="0" collapsed="false">
      <c r="A658" s="16"/>
      <c r="B658" s="17"/>
      <c r="C658" s="17" t="n">
        <v>3020</v>
      </c>
      <c r="D658" s="18" t="s">
        <v>185</v>
      </c>
      <c r="E658" s="19" t="n">
        <v>1053</v>
      </c>
      <c r="F658" s="19" t="n">
        <v>1053</v>
      </c>
      <c r="G658" s="19" t="n">
        <v>410.91</v>
      </c>
      <c r="H658" s="21" t="n">
        <f aca="false">G658/F658</f>
        <v>0.39022792022792</v>
      </c>
    </row>
    <row r="659" customFormat="false" ht="25.5" hidden="false" customHeight="false" outlineLevel="0" collapsed="false">
      <c r="A659" s="16"/>
      <c r="B659" s="17"/>
      <c r="C659" s="17" t="n">
        <v>4010</v>
      </c>
      <c r="D659" s="18" t="s">
        <v>27</v>
      </c>
      <c r="E659" s="19" t="n">
        <v>910453</v>
      </c>
      <c r="F659" s="19" t="n">
        <v>918013</v>
      </c>
      <c r="G659" s="19" t="n">
        <v>641998.68</v>
      </c>
      <c r="H659" s="21" t="n">
        <f aca="false">G659/F659</f>
        <v>0.699335063882538</v>
      </c>
    </row>
    <row r="660" customFormat="false" ht="12.75" hidden="false" customHeight="false" outlineLevel="0" collapsed="false">
      <c r="A660" s="16"/>
      <c r="B660" s="17"/>
      <c r="C660" s="17" t="n">
        <v>4040</v>
      </c>
      <c r="D660" s="18" t="s">
        <v>29</v>
      </c>
      <c r="E660" s="19" t="n">
        <v>71136</v>
      </c>
      <c r="F660" s="19" t="n">
        <v>63576</v>
      </c>
      <c r="G660" s="19" t="n">
        <v>63575.04</v>
      </c>
      <c r="H660" s="21" t="n">
        <f aca="false">G660/F660</f>
        <v>0.99998489996225</v>
      </c>
    </row>
    <row r="661" customFormat="false" ht="12.75" hidden="false" customHeight="false" outlineLevel="0" collapsed="false">
      <c r="A661" s="16"/>
      <c r="B661" s="17"/>
      <c r="C661" s="17" t="n">
        <v>4110</v>
      </c>
      <c r="D661" s="18" t="s">
        <v>30</v>
      </c>
      <c r="E661" s="19" t="n">
        <v>149632</v>
      </c>
      <c r="F661" s="19" t="n">
        <v>149632</v>
      </c>
      <c r="G661" s="19" t="n">
        <v>105524.13</v>
      </c>
      <c r="H661" s="21" t="n">
        <f aca="false">G661/F661</f>
        <v>0.70522435040633</v>
      </c>
    </row>
    <row r="662" customFormat="false" ht="12.75" hidden="false" customHeight="false" outlineLevel="0" collapsed="false">
      <c r="A662" s="16"/>
      <c r="B662" s="17"/>
      <c r="C662" s="17" t="n">
        <v>4120</v>
      </c>
      <c r="D662" s="18" t="s">
        <v>31</v>
      </c>
      <c r="E662" s="19" t="n">
        <v>23268</v>
      </c>
      <c r="F662" s="19" t="n">
        <v>23268</v>
      </c>
      <c r="G662" s="19" t="n">
        <v>16047.57</v>
      </c>
      <c r="H662" s="21" t="n">
        <f aca="false">G662/F662</f>
        <v>0.689684115523466</v>
      </c>
    </row>
    <row r="663" customFormat="false" ht="12.75" hidden="false" customHeight="false" outlineLevel="0" collapsed="false">
      <c r="A663" s="16"/>
      <c r="B663" s="17"/>
      <c r="C663" s="17" t="n">
        <v>4170</v>
      </c>
      <c r="D663" s="18" t="s">
        <v>32</v>
      </c>
      <c r="E663" s="19" t="n">
        <v>9265</v>
      </c>
      <c r="F663" s="19" t="n">
        <v>12063</v>
      </c>
      <c r="G663" s="19" t="n">
        <v>8542</v>
      </c>
      <c r="H663" s="21" t="n">
        <f aca="false">G663/F663</f>
        <v>0.708115725773025</v>
      </c>
    </row>
    <row r="664" customFormat="false" ht="12.75" hidden="false" customHeight="false" outlineLevel="0" collapsed="false">
      <c r="A664" s="16"/>
      <c r="B664" s="17"/>
      <c r="C664" s="17" t="n">
        <v>4210</v>
      </c>
      <c r="D664" s="18" t="s">
        <v>33</v>
      </c>
      <c r="E664" s="19" t="n">
        <v>141990</v>
      </c>
      <c r="F664" s="19" t="n">
        <v>128990</v>
      </c>
      <c r="G664" s="19" t="n">
        <v>102925.81</v>
      </c>
      <c r="H664" s="21" t="n">
        <f aca="false">G664/F664</f>
        <v>0.797936351655167</v>
      </c>
    </row>
    <row r="665" customFormat="false" ht="12.75" hidden="false" customHeight="false" outlineLevel="0" collapsed="false">
      <c r="A665" s="68"/>
      <c r="B665" s="24"/>
      <c r="C665" s="24" t="n">
        <v>4220</v>
      </c>
      <c r="D665" s="23" t="s">
        <v>63</v>
      </c>
      <c r="E665" s="22" t="n">
        <v>170035</v>
      </c>
      <c r="F665" s="22" t="n">
        <v>168015</v>
      </c>
      <c r="G665" s="22" t="n">
        <v>110731.52</v>
      </c>
      <c r="H665" s="64" t="n">
        <f aca="false">G665/F665</f>
        <v>0.659057346070291</v>
      </c>
    </row>
    <row r="666" customFormat="false" ht="63.75" hidden="false" customHeight="false" outlineLevel="0" collapsed="false">
      <c r="A666" s="6" t="s">
        <v>3</v>
      </c>
      <c r="B666" s="7" t="s">
        <v>4</v>
      </c>
      <c r="C666" s="8" t="s">
        <v>5</v>
      </c>
      <c r="D666" s="8" t="s">
        <v>6</v>
      </c>
      <c r="E666" s="8" t="s">
        <v>7</v>
      </c>
      <c r="F666" s="8" t="s">
        <v>308</v>
      </c>
      <c r="G666" s="8" t="s">
        <v>309</v>
      </c>
      <c r="H666" s="8" t="s">
        <v>10</v>
      </c>
    </row>
    <row r="667" customFormat="false" ht="25.5" hidden="false" customHeight="false" outlineLevel="0" collapsed="false">
      <c r="A667" s="16"/>
      <c r="B667" s="17"/>
      <c r="C667" s="17" t="n">
        <v>4230</v>
      </c>
      <c r="D667" s="18" t="s">
        <v>300</v>
      </c>
      <c r="E667" s="19" t="n">
        <v>16835</v>
      </c>
      <c r="F667" s="19" t="n">
        <v>16835</v>
      </c>
      <c r="G667" s="19" t="n">
        <v>12780.59</v>
      </c>
      <c r="H667" s="21" t="n">
        <f aca="false">G667/F667</f>
        <v>0.759167805167805</v>
      </c>
    </row>
    <row r="668" customFormat="false" ht="12.75" hidden="false" customHeight="false" outlineLevel="0" collapsed="false">
      <c r="A668" s="16"/>
      <c r="B668" s="17"/>
      <c r="C668" s="17" t="n">
        <v>4260</v>
      </c>
      <c r="D668" s="18" t="s">
        <v>68</v>
      </c>
      <c r="E668" s="19" t="n">
        <v>76146</v>
      </c>
      <c r="F668" s="19" t="n">
        <v>94146</v>
      </c>
      <c r="G668" s="19" t="n">
        <v>58958.01</v>
      </c>
      <c r="H668" s="21" t="n">
        <f aca="false">G668/F668</f>
        <v>0.626240201389332</v>
      </c>
    </row>
    <row r="669" customFormat="false" ht="12.75" hidden="false" customHeight="false" outlineLevel="0" collapsed="false">
      <c r="A669" s="16"/>
      <c r="B669" s="17"/>
      <c r="C669" s="17" t="n">
        <v>4270</v>
      </c>
      <c r="D669" s="18" t="s">
        <v>34</v>
      </c>
      <c r="E669" s="19" t="n">
        <v>56095</v>
      </c>
      <c r="F669" s="19" t="n">
        <v>107045</v>
      </c>
      <c r="G669" s="19" t="n">
        <v>20695.58</v>
      </c>
      <c r="H669" s="21" t="n">
        <f aca="false">G669/F669</f>
        <v>0.193335326264655</v>
      </c>
    </row>
    <row r="670" customFormat="false" ht="12.75" hidden="false" customHeight="false" outlineLevel="0" collapsed="false">
      <c r="A670" s="16"/>
      <c r="B670" s="17"/>
      <c r="C670" s="17" t="n">
        <v>4280</v>
      </c>
      <c r="D670" s="18" t="s">
        <v>69</v>
      </c>
      <c r="E670" s="19" t="n">
        <v>2001</v>
      </c>
      <c r="F670" s="19" t="n">
        <v>2001</v>
      </c>
      <c r="G670" s="19" t="n">
        <v>1252</v>
      </c>
      <c r="H670" s="21" t="n">
        <f aca="false">G670/F670</f>
        <v>0.625687156421789</v>
      </c>
    </row>
    <row r="671" customFormat="false" ht="12.75" hidden="false" customHeight="false" outlineLevel="0" collapsed="false">
      <c r="A671" s="16"/>
      <c r="B671" s="17"/>
      <c r="C671" s="17" t="n">
        <v>4300</v>
      </c>
      <c r="D671" s="18" t="s">
        <v>15</v>
      </c>
      <c r="E671" s="19" t="n">
        <v>36228</v>
      </c>
      <c r="F671" s="19" t="n">
        <v>36228</v>
      </c>
      <c r="G671" s="19" t="n">
        <v>27631.72</v>
      </c>
      <c r="H671" s="21" t="n">
        <f aca="false">G671/F671</f>
        <v>0.762717235287623</v>
      </c>
    </row>
    <row r="672" customFormat="false" ht="17.25" hidden="false" customHeight="true" outlineLevel="0" collapsed="false">
      <c r="A672" s="16"/>
      <c r="B672" s="17"/>
      <c r="C672" s="17" t="n">
        <v>4350</v>
      </c>
      <c r="D672" s="18" t="s">
        <v>35</v>
      </c>
      <c r="E672" s="19" t="n">
        <v>2925</v>
      </c>
      <c r="F672" s="19" t="n">
        <v>2925</v>
      </c>
      <c r="G672" s="19" t="n">
        <v>2161.63</v>
      </c>
      <c r="H672" s="21" t="n">
        <f aca="false">G672/F672</f>
        <v>0.739018803418803</v>
      </c>
    </row>
    <row r="673" customFormat="false" ht="38.25" hidden="false" customHeight="false" outlineLevel="0" collapsed="false">
      <c r="A673" s="16"/>
      <c r="B673" s="17"/>
      <c r="C673" s="94" t="s">
        <v>38</v>
      </c>
      <c r="D673" s="79" t="s">
        <v>39</v>
      </c>
      <c r="E673" s="19" t="n">
        <v>10001</v>
      </c>
      <c r="F673" s="19" t="n">
        <v>10001</v>
      </c>
      <c r="G673" s="19" t="n">
        <v>6003.39</v>
      </c>
      <c r="H673" s="21" t="n">
        <f aca="false">G673/F673</f>
        <v>0.60027897210279</v>
      </c>
    </row>
    <row r="674" customFormat="false" ht="25.5" hidden="false" customHeight="false" outlineLevel="0" collapsed="false">
      <c r="A674" s="16"/>
      <c r="B674" s="17"/>
      <c r="C674" s="16" t="s">
        <v>70</v>
      </c>
      <c r="D674" s="18" t="s">
        <v>71</v>
      </c>
      <c r="E674" s="19" t="n">
        <v>400</v>
      </c>
      <c r="F674" s="19" t="n">
        <v>3000</v>
      </c>
      <c r="G674" s="19" t="n">
        <v>2244.8</v>
      </c>
      <c r="H674" s="21" t="n">
        <f aca="false">G674/F674</f>
        <v>0.748266666666667</v>
      </c>
    </row>
    <row r="675" customFormat="false" ht="12.75" hidden="false" customHeight="false" outlineLevel="0" collapsed="false">
      <c r="A675" s="16"/>
      <c r="B675" s="17"/>
      <c r="C675" s="17" t="n">
        <v>4410</v>
      </c>
      <c r="D675" s="18" t="s">
        <v>42</v>
      </c>
      <c r="E675" s="19" t="n">
        <v>316</v>
      </c>
      <c r="F675" s="19" t="n">
        <v>316</v>
      </c>
      <c r="G675" s="19" t="n">
        <v>103.1</v>
      </c>
      <c r="H675" s="21" t="n">
        <f aca="false">G675/F675</f>
        <v>0.32626582278481</v>
      </c>
    </row>
    <row r="676" customFormat="false" ht="12.75" hidden="false" customHeight="false" outlineLevel="0" collapsed="false">
      <c r="A676" s="16"/>
      <c r="B676" s="17"/>
      <c r="C676" s="17" t="n">
        <v>4430</v>
      </c>
      <c r="D676" s="18" t="s">
        <v>44</v>
      </c>
      <c r="E676" s="19" t="n">
        <v>10211</v>
      </c>
      <c r="F676" s="19" t="n">
        <v>10211</v>
      </c>
      <c r="G676" s="19" t="n">
        <v>7246.78</v>
      </c>
      <c r="H676" s="21" t="n">
        <f aca="false">G676/F676</f>
        <v>0.709703261188914</v>
      </c>
    </row>
    <row r="677" customFormat="false" ht="27.75" hidden="false" customHeight="true" outlineLevel="0" collapsed="false">
      <c r="A677" s="16"/>
      <c r="B677" s="17"/>
      <c r="C677" s="17" t="n">
        <v>4440</v>
      </c>
      <c r="D677" s="79" t="s">
        <v>45</v>
      </c>
      <c r="E677" s="19" t="n">
        <v>41468</v>
      </c>
      <c r="F677" s="19" t="n">
        <v>45695</v>
      </c>
      <c r="G677" s="19" t="n">
        <v>45695</v>
      </c>
      <c r="H677" s="21" t="n">
        <f aca="false">G677/F677</f>
        <v>1</v>
      </c>
    </row>
    <row r="678" customFormat="false" ht="12.75" hidden="false" customHeight="false" outlineLevel="0" collapsed="false">
      <c r="A678" s="16"/>
      <c r="B678" s="17"/>
      <c r="C678" s="17" t="n">
        <v>4480</v>
      </c>
      <c r="D678" s="18" t="s">
        <v>18</v>
      </c>
      <c r="E678" s="19" t="n">
        <v>4974</v>
      </c>
      <c r="F678" s="19" t="n">
        <v>4953</v>
      </c>
      <c r="G678" s="19" t="n">
        <v>3720</v>
      </c>
      <c r="H678" s="21" t="n">
        <f aca="false">G678/F678</f>
        <v>0.751059963658389</v>
      </c>
    </row>
    <row r="679" customFormat="false" ht="25.5" hidden="false" customHeight="false" outlineLevel="0" collapsed="false">
      <c r="A679" s="16"/>
      <c r="B679" s="17"/>
      <c r="C679" s="17" t="n">
        <v>4500</v>
      </c>
      <c r="D679" s="18" t="s">
        <v>186</v>
      </c>
      <c r="E679" s="19" t="n">
        <v>1544</v>
      </c>
      <c r="F679" s="19" t="n">
        <v>1540</v>
      </c>
      <c r="G679" s="19" t="n">
        <v>1540</v>
      </c>
      <c r="H679" s="21" t="n">
        <f aca="false">G679/F679</f>
        <v>1</v>
      </c>
    </row>
    <row r="680" customFormat="false" ht="27.75" hidden="false" customHeight="true" outlineLevel="0" collapsed="false">
      <c r="A680" s="16"/>
      <c r="B680" s="17"/>
      <c r="C680" s="17" t="n">
        <v>4520</v>
      </c>
      <c r="D680" s="18" t="s">
        <v>75</v>
      </c>
      <c r="E680" s="19" t="n">
        <v>5159</v>
      </c>
      <c r="F680" s="19" t="n">
        <v>5159</v>
      </c>
      <c r="G680" s="19" t="n">
        <v>4495.5</v>
      </c>
      <c r="H680" s="21" t="n">
        <f aca="false">G680/F680</f>
        <v>0.871389804225625</v>
      </c>
    </row>
    <row r="681" customFormat="false" ht="27.75" hidden="false" customHeight="true" outlineLevel="0" collapsed="false">
      <c r="A681" s="16"/>
      <c r="B681" s="17"/>
      <c r="C681" s="94" t="s">
        <v>21</v>
      </c>
      <c r="D681" s="79" t="s">
        <v>22</v>
      </c>
      <c r="E681" s="19" t="n">
        <v>2317</v>
      </c>
      <c r="F681" s="19" t="n">
        <v>2317</v>
      </c>
      <c r="G681" s="19" t="n">
        <v>1590</v>
      </c>
      <c r="H681" s="21" t="n">
        <f aca="false">G681/F681</f>
        <v>0.686232196806215</v>
      </c>
    </row>
    <row r="682" customFormat="false" ht="38.25" hidden="false" customHeight="false" outlineLevel="0" collapsed="false">
      <c r="A682" s="16"/>
      <c r="B682" s="17"/>
      <c r="C682" s="94" t="s">
        <v>46</v>
      </c>
      <c r="D682" s="18" t="s">
        <v>47</v>
      </c>
      <c r="E682" s="19" t="n">
        <v>1053</v>
      </c>
      <c r="F682" s="19" t="n">
        <v>1053</v>
      </c>
      <c r="G682" s="19" t="n">
        <v>642.12</v>
      </c>
      <c r="H682" s="21" t="n">
        <f aca="false">G682/F682</f>
        <v>0.60980056980057</v>
      </c>
    </row>
    <row r="683" customFormat="false" ht="25.5" hidden="false" customHeight="false" outlineLevel="0" collapsed="false">
      <c r="A683" s="16"/>
      <c r="B683" s="17"/>
      <c r="C683" s="94" t="s">
        <v>48</v>
      </c>
      <c r="D683" s="79" t="s">
        <v>285</v>
      </c>
      <c r="E683" s="19" t="n">
        <v>3649</v>
      </c>
      <c r="F683" s="19" t="n">
        <v>5049</v>
      </c>
      <c r="G683" s="19" t="n">
        <v>4073.45</v>
      </c>
      <c r="H683" s="21" t="n">
        <f aca="false">G683/F683</f>
        <v>0.806783521489404</v>
      </c>
    </row>
    <row r="684" customFormat="false" ht="25.5" hidden="false" customHeight="false" outlineLevel="0" collapsed="false">
      <c r="A684" s="16"/>
      <c r="B684" s="17"/>
      <c r="C684" s="94" t="s">
        <v>121</v>
      </c>
      <c r="D684" s="79" t="s">
        <v>101</v>
      </c>
      <c r="E684" s="19" t="n">
        <v>50000</v>
      </c>
      <c r="F684" s="19" t="n">
        <v>18947</v>
      </c>
      <c r="G684" s="19" t="n">
        <v>13891.09</v>
      </c>
      <c r="H684" s="21" t="n">
        <f aca="false">G684/F684</f>
        <v>0.733155116905051</v>
      </c>
    </row>
    <row r="685" customFormat="false" ht="6" hidden="false" customHeight="true" outlineLevel="0" collapsed="false">
      <c r="A685" s="16"/>
      <c r="B685" s="17"/>
      <c r="C685" s="94"/>
      <c r="D685" s="79"/>
      <c r="E685" s="19"/>
      <c r="F685" s="19"/>
      <c r="G685" s="19"/>
      <c r="H685" s="21"/>
    </row>
    <row r="686" customFormat="false" ht="25.5" hidden="false" customHeight="false" outlineLevel="0" collapsed="false">
      <c r="A686" s="16"/>
      <c r="B686" s="17"/>
      <c r="C686" s="17"/>
      <c r="D686" s="53" t="s">
        <v>187</v>
      </c>
      <c r="E686" s="54" t="n">
        <f aca="false">SUM(E687:E713)</f>
        <v>3767759</v>
      </c>
      <c r="F686" s="54" t="n">
        <f aca="false">SUM(F687:F713)</f>
        <v>3865719</v>
      </c>
      <c r="G686" s="54" t="n">
        <f aca="false">SUM(G687:G713)</f>
        <v>2701302.04</v>
      </c>
      <c r="H686" s="55" t="n">
        <f aca="false">G686/F686</f>
        <v>0.698783858837127</v>
      </c>
    </row>
    <row r="687" customFormat="false" ht="25.5" hidden="false" customHeight="false" outlineLevel="0" collapsed="false">
      <c r="A687" s="16"/>
      <c r="B687" s="17"/>
      <c r="C687" s="17" t="n">
        <v>3020</v>
      </c>
      <c r="D687" s="18" t="s">
        <v>148</v>
      </c>
      <c r="E687" s="19" t="n">
        <v>1000</v>
      </c>
      <c r="F687" s="19" t="n">
        <v>1300</v>
      </c>
      <c r="G687" s="19" t="n">
        <v>999.29</v>
      </c>
      <c r="H687" s="21" t="n">
        <f aca="false">G687/F687</f>
        <v>0.768684615384615</v>
      </c>
    </row>
    <row r="688" customFormat="false" ht="25.5" hidden="false" customHeight="false" outlineLevel="0" collapsed="false">
      <c r="A688" s="16"/>
      <c r="B688" s="17"/>
      <c r="C688" s="17" t="n">
        <v>4010</v>
      </c>
      <c r="D688" s="18" t="s">
        <v>27</v>
      </c>
      <c r="E688" s="19" t="n">
        <v>2016711</v>
      </c>
      <c r="F688" s="19" t="n">
        <v>2016711</v>
      </c>
      <c r="G688" s="19" t="n">
        <v>1421337.42</v>
      </c>
      <c r="H688" s="21" t="n">
        <f aca="false">G688/F688</f>
        <v>0.704779921367018</v>
      </c>
    </row>
    <row r="689" customFormat="false" ht="12.75" hidden="false" customHeight="false" outlineLevel="0" collapsed="false">
      <c r="A689" s="16"/>
      <c r="B689" s="17"/>
      <c r="C689" s="17" t="n">
        <v>4040</v>
      </c>
      <c r="D689" s="18" t="s">
        <v>29</v>
      </c>
      <c r="E689" s="19" t="n">
        <v>160099</v>
      </c>
      <c r="F689" s="19" t="n">
        <v>155807</v>
      </c>
      <c r="G689" s="19" t="n">
        <v>155806.08</v>
      </c>
      <c r="H689" s="21" t="n">
        <f aca="false">G689/F689</f>
        <v>0.999994095258878</v>
      </c>
    </row>
    <row r="690" customFormat="false" ht="12.75" hidden="false" customHeight="false" outlineLevel="0" collapsed="false">
      <c r="A690" s="16"/>
      <c r="B690" s="17"/>
      <c r="C690" s="17" t="n">
        <v>4110</v>
      </c>
      <c r="D690" s="18" t="s">
        <v>30</v>
      </c>
      <c r="E690" s="19" t="n">
        <v>336841</v>
      </c>
      <c r="F690" s="19" t="n">
        <v>336841</v>
      </c>
      <c r="G690" s="19" t="n">
        <v>243899.21</v>
      </c>
      <c r="H690" s="21" t="n">
        <f aca="false">G690/F690</f>
        <v>0.724078155568948</v>
      </c>
    </row>
    <row r="691" customFormat="false" ht="12.75" hidden="false" customHeight="false" outlineLevel="0" collapsed="false">
      <c r="A691" s="16"/>
      <c r="B691" s="17"/>
      <c r="C691" s="17" t="n">
        <v>4120</v>
      </c>
      <c r="D691" s="18" t="s">
        <v>31</v>
      </c>
      <c r="E691" s="19" t="n">
        <v>52052</v>
      </c>
      <c r="F691" s="19" t="n">
        <v>52052</v>
      </c>
      <c r="G691" s="19" t="n">
        <v>36795.38</v>
      </c>
      <c r="H691" s="21" t="n">
        <f aca="false">G691/F691</f>
        <v>0.706896564973488</v>
      </c>
    </row>
    <row r="692" customFormat="false" ht="12.75" hidden="false" customHeight="false" outlineLevel="0" collapsed="false">
      <c r="A692" s="16"/>
      <c r="B692" s="17"/>
      <c r="C692" s="17" t="n">
        <v>4170</v>
      </c>
      <c r="D692" s="18" t="s">
        <v>32</v>
      </c>
      <c r="E692" s="19" t="n">
        <v>21600</v>
      </c>
      <c r="F692" s="19" t="n">
        <v>21600</v>
      </c>
      <c r="G692" s="19" t="n">
        <v>16200</v>
      </c>
      <c r="H692" s="21" t="n">
        <f aca="false">G692/F692</f>
        <v>0.75</v>
      </c>
    </row>
    <row r="693" customFormat="false" ht="12.75" hidden="false" customHeight="false" outlineLevel="0" collapsed="false">
      <c r="A693" s="16"/>
      <c r="B693" s="17"/>
      <c r="C693" s="17" t="n">
        <v>4210</v>
      </c>
      <c r="D693" s="18" t="s">
        <v>33</v>
      </c>
      <c r="E693" s="19" t="n">
        <v>120000</v>
      </c>
      <c r="F693" s="19" t="n">
        <v>109704</v>
      </c>
      <c r="G693" s="19" t="n">
        <v>44683.13</v>
      </c>
      <c r="H693" s="21" t="n">
        <f aca="false">G693/F693</f>
        <v>0.407306296944505</v>
      </c>
    </row>
    <row r="694" customFormat="false" ht="12.75" hidden="false" customHeight="false" outlineLevel="0" collapsed="false">
      <c r="A694" s="16"/>
      <c r="B694" s="17"/>
      <c r="C694" s="17" t="n">
        <v>4220</v>
      </c>
      <c r="D694" s="18" t="s">
        <v>63</v>
      </c>
      <c r="E694" s="19" t="n">
        <v>425573</v>
      </c>
      <c r="F694" s="19" t="n">
        <v>413533</v>
      </c>
      <c r="G694" s="19" t="n">
        <v>234338.43</v>
      </c>
      <c r="H694" s="21" t="n">
        <f aca="false">G694/F694</f>
        <v>0.566674074378586</v>
      </c>
    </row>
    <row r="695" customFormat="false" ht="25.5" hidden="false" customHeight="false" outlineLevel="0" collapsed="false">
      <c r="A695" s="16"/>
      <c r="B695" s="17"/>
      <c r="C695" s="17" t="n">
        <v>4230</v>
      </c>
      <c r="D695" s="18" t="s">
        <v>300</v>
      </c>
      <c r="E695" s="19" t="n">
        <v>40000</v>
      </c>
      <c r="F695" s="19" t="n">
        <v>40000</v>
      </c>
      <c r="G695" s="19" t="n">
        <v>28781.05</v>
      </c>
      <c r="H695" s="21" t="n">
        <f aca="false">G695/F695</f>
        <v>0.71952625</v>
      </c>
    </row>
    <row r="696" customFormat="false" ht="12.75" hidden="false" customHeight="false" outlineLevel="0" collapsed="false">
      <c r="A696" s="16"/>
      <c r="B696" s="17"/>
      <c r="C696" s="17" t="n">
        <v>4260</v>
      </c>
      <c r="D696" s="18" t="s">
        <v>68</v>
      </c>
      <c r="E696" s="19" t="n">
        <v>320000</v>
      </c>
      <c r="F696" s="19" t="n">
        <v>382000</v>
      </c>
      <c r="G696" s="19" t="n">
        <v>249972.36</v>
      </c>
      <c r="H696" s="21" t="n">
        <f aca="false">G696/F696</f>
        <v>0.654377905759162</v>
      </c>
    </row>
    <row r="697" customFormat="false" ht="12.75" hidden="false" customHeight="false" outlineLevel="0" collapsed="false">
      <c r="A697" s="16"/>
      <c r="B697" s="17"/>
      <c r="C697" s="17" t="n">
        <v>4270</v>
      </c>
      <c r="D697" s="18" t="s">
        <v>34</v>
      </c>
      <c r="E697" s="19" t="n">
        <v>28000</v>
      </c>
      <c r="F697" s="19" t="n">
        <v>28000</v>
      </c>
      <c r="G697" s="19" t="n">
        <v>12981.5</v>
      </c>
      <c r="H697" s="21" t="n">
        <f aca="false">G697/F697</f>
        <v>0.463625</v>
      </c>
    </row>
    <row r="698" customFormat="false" ht="12.75" hidden="false" customHeight="false" outlineLevel="0" collapsed="false">
      <c r="A698" s="16"/>
      <c r="B698" s="17"/>
      <c r="C698" s="17" t="n">
        <v>4280</v>
      </c>
      <c r="D698" s="18" t="s">
        <v>69</v>
      </c>
      <c r="E698" s="19" t="n">
        <v>2200</v>
      </c>
      <c r="F698" s="19" t="n">
        <v>2200</v>
      </c>
      <c r="G698" s="19" t="n">
        <v>1270</v>
      </c>
      <c r="H698" s="21" t="n">
        <f aca="false">G698/F698</f>
        <v>0.577272727272727</v>
      </c>
    </row>
    <row r="699" customFormat="false" ht="12.75" hidden="false" customHeight="false" outlineLevel="0" collapsed="false">
      <c r="A699" s="16"/>
      <c r="B699" s="17"/>
      <c r="C699" s="17" t="n">
        <v>4300</v>
      </c>
      <c r="D699" s="18" t="s">
        <v>15</v>
      </c>
      <c r="E699" s="19" t="n">
        <v>105000</v>
      </c>
      <c r="F699" s="19" t="n">
        <v>153000</v>
      </c>
      <c r="G699" s="19" t="n">
        <v>111805.26</v>
      </c>
      <c r="H699" s="21" t="n">
        <f aca="false">G699/F699</f>
        <v>0.730753333333333</v>
      </c>
    </row>
    <row r="700" customFormat="false" ht="25.5" hidden="false" customHeight="false" outlineLevel="0" collapsed="false">
      <c r="A700" s="16"/>
      <c r="B700" s="17"/>
      <c r="C700" s="17" t="n">
        <v>4350</v>
      </c>
      <c r="D700" s="18" t="s">
        <v>35</v>
      </c>
      <c r="E700" s="19" t="n">
        <v>779</v>
      </c>
      <c r="F700" s="19" t="n">
        <v>779</v>
      </c>
      <c r="G700" s="19" t="n">
        <v>584.1</v>
      </c>
      <c r="H700" s="21" t="n">
        <f aca="false">G700/F700</f>
        <v>0.749807445442876</v>
      </c>
    </row>
    <row r="701" customFormat="false" ht="25.5" hidden="false" customHeight="true" outlineLevel="0" collapsed="false">
      <c r="A701" s="68"/>
      <c r="B701" s="24"/>
      <c r="C701" s="176" t="s">
        <v>36</v>
      </c>
      <c r="D701" s="177" t="s">
        <v>37</v>
      </c>
      <c r="E701" s="22" t="n">
        <v>1300</v>
      </c>
      <c r="F701" s="22" t="n">
        <v>1300</v>
      </c>
      <c r="G701" s="22" t="n">
        <v>871.78</v>
      </c>
      <c r="H701" s="64" t="n">
        <f aca="false">G701/F701</f>
        <v>0.6706</v>
      </c>
    </row>
    <row r="702" customFormat="false" ht="63.75" hidden="false" customHeight="false" outlineLevel="0" collapsed="false">
      <c r="A702" s="6" t="s">
        <v>3</v>
      </c>
      <c r="B702" s="7" t="s">
        <v>4</v>
      </c>
      <c r="C702" s="8" t="s">
        <v>5</v>
      </c>
      <c r="D702" s="8" t="s">
        <v>6</v>
      </c>
      <c r="E702" s="8" t="s">
        <v>7</v>
      </c>
      <c r="F702" s="8" t="s">
        <v>308</v>
      </c>
      <c r="G702" s="8" t="s">
        <v>309</v>
      </c>
      <c r="H702" s="8" t="s">
        <v>10</v>
      </c>
    </row>
    <row r="703" customFormat="false" ht="38.25" hidden="false" customHeight="false" outlineLevel="0" collapsed="false">
      <c r="A703" s="16"/>
      <c r="B703" s="17"/>
      <c r="C703" s="94" t="s">
        <v>38</v>
      </c>
      <c r="D703" s="79" t="s">
        <v>39</v>
      </c>
      <c r="E703" s="19" t="n">
        <v>7000</v>
      </c>
      <c r="F703" s="19" t="n">
        <v>5700</v>
      </c>
      <c r="G703" s="19" t="n">
        <v>3558.29</v>
      </c>
      <c r="H703" s="21" t="n">
        <f aca="false">G703/F703</f>
        <v>0.624261403508772</v>
      </c>
    </row>
    <row r="704" customFormat="false" ht="25.5" hidden="false" customHeight="false" outlineLevel="0" collapsed="false">
      <c r="A704" s="16"/>
      <c r="B704" s="17"/>
      <c r="C704" s="16" t="s">
        <v>70</v>
      </c>
      <c r="D704" s="18" t="s">
        <v>71</v>
      </c>
      <c r="E704" s="19" t="n">
        <v>500</v>
      </c>
      <c r="F704" s="19" t="n">
        <v>500</v>
      </c>
      <c r="G704" s="19" t="n">
        <v>0</v>
      </c>
      <c r="H704" s="21" t="n">
        <f aca="false">G704/F704</f>
        <v>0</v>
      </c>
    </row>
    <row r="705" customFormat="false" ht="12.75" hidden="false" customHeight="false" outlineLevel="0" collapsed="false">
      <c r="A705" s="16"/>
      <c r="B705" s="17"/>
      <c r="C705" s="17" t="n">
        <v>4410</v>
      </c>
      <c r="D705" s="18" t="s">
        <v>42</v>
      </c>
      <c r="E705" s="19" t="n">
        <v>1000</v>
      </c>
      <c r="F705" s="19"/>
      <c r="G705" s="19"/>
      <c r="H705" s="21" t="n">
        <v>0</v>
      </c>
    </row>
    <row r="706" customFormat="false" ht="12.75" hidden="false" customHeight="false" outlineLevel="0" collapsed="false">
      <c r="A706" s="16"/>
      <c r="B706" s="17"/>
      <c r="C706" s="17" t="n">
        <v>4420</v>
      </c>
      <c r="D706" s="18" t="s">
        <v>188</v>
      </c>
      <c r="E706" s="19" t="n">
        <v>0</v>
      </c>
      <c r="F706" s="19" t="n">
        <v>2000</v>
      </c>
      <c r="G706" s="19" t="n">
        <v>1337.26</v>
      </c>
      <c r="H706" s="21" t="n">
        <f aca="false">G706/F706</f>
        <v>0.66863</v>
      </c>
    </row>
    <row r="707" customFormat="false" ht="12.75" hidden="false" customHeight="false" outlineLevel="0" collapsed="false">
      <c r="A707" s="16"/>
      <c r="B707" s="17"/>
      <c r="C707" s="17" t="n">
        <v>4430</v>
      </c>
      <c r="D707" s="18" t="s">
        <v>44</v>
      </c>
      <c r="E707" s="19" t="n">
        <v>11500</v>
      </c>
      <c r="F707" s="19" t="n">
        <v>11500</v>
      </c>
      <c r="G707" s="19" t="n">
        <v>10292.9</v>
      </c>
      <c r="H707" s="21" t="n">
        <f aca="false">G707/F707</f>
        <v>0.895034782608696</v>
      </c>
    </row>
    <row r="708" customFormat="false" ht="27.75" hidden="false" customHeight="true" outlineLevel="0" collapsed="false">
      <c r="A708" s="16"/>
      <c r="B708" s="17"/>
      <c r="C708" s="17" t="n">
        <v>4440</v>
      </c>
      <c r="D708" s="79" t="s">
        <v>45</v>
      </c>
      <c r="E708" s="19" t="n">
        <v>96295</v>
      </c>
      <c r="F708" s="19" t="n">
        <v>105991</v>
      </c>
      <c r="G708" s="19" t="n">
        <v>105990.57</v>
      </c>
      <c r="H708" s="21" t="n">
        <f aca="false">G708/F708</f>
        <v>0.999995943051769</v>
      </c>
    </row>
    <row r="709" customFormat="false" ht="12.75" hidden="false" customHeight="false" outlineLevel="0" collapsed="false">
      <c r="A709" s="16"/>
      <c r="B709" s="17"/>
      <c r="C709" s="17" t="n">
        <v>4480</v>
      </c>
      <c r="D709" s="18" t="s">
        <v>18</v>
      </c>
      <c r="E709" s="19" t="n">
        <v>7500</v>
      </c>
      <c r="F709" s="19" t="n">
        <v>7500</v>
      </c>
      <c r="G709" s="19" t="n">
        <v>5909</v>
      </c>
      <c r="H709" s="21" t="n">
        <f aca="false">G709/F709</f>
        <v>0.787866666666667</v>
      </c>
    </row>
    <row r="710" customFormat="false" ht="27.75" hidden="false" customHeight="true" outlineLevel="0" collapsed="false">
      <c r="A710" s="16"/>
      <c r="B710" s="17"/>
      <c r="C710" s="17" t="n">
        <v>4520</v>
      </c>
      <c r="D710" s="18" t="s">
        <v>75</v>
      </c>
      <c r="E710" s="19" t="n">
        <v>4309</v>
      </c>
      <c r="F710" s="19" t="n">
        <v>4309</v>
      </c>
      <c r="G710" s="19" t="n">
        <v>4309</v>
      </c>
      <c r="H710" s="21" t="n">
        <f aca="false">G710/F710</f>
        <v>1</v>
      </c>
    </row>
    <row r="711" customFormat="false" ht="25.5" hidden="false" customHeight="false" outlineLevel="0" collapsed="false">
      <c r="A711" s="16"/>
      <c r="B711" s="17"/>
      <c r="C711" s="94" t="s">
        <v>21</v>
      </c>
      <c r="D711" s="79" t="s">
        <v>22</v>
      </c>
      <c r="E711" s="19" t="n">
        <v>2000</v>
      </c>
      <c r="F711" s="19" t="n">
        <v>2600</v>
      </c>
      <c r="G711" s="19" t="n">
        <v>2360</v>
      </c>
      <c r="H711" s="21" t="n">
        <f aca="false">G711/F711</f>
        <v>0.907692307692308</v>
      </c>
    </row>
    <row r="712" customFormat="false" ht="27" hidden="false" customHeight="true" outlineLevel="0" collapsed="false">
      <c r="A712" s="16"/>
      <c r="B712" s="17"/>
      <c r="C712" s="94" t="s">
        <v>46</v>
      </c>
      <c r="D712" s="18" t="s">
        <v>47</v>
      </c>
      <c r="E712" s="19" t="n">
        <v>1500</v>
      </c>
      <c r="F712" s="19" t="n">
        <v>1500</v>
      </c>
      <c r="G712" s="19" t="n">
        <v>81.54</v>
      </c>
      <c r="H712" s="21" t="n">
        <f aca="false">G712/F712</f>
        <v>0.05436</v>
      </c>
    </row>
    <row r="713" customFormat="false" ht="25.5" hidden="false" customHeight="false" outlineLevel="0" collapsed="false">
      <c r="A713" s="16"/>
      <c r="B713" s="17"/>
      <c r="C713" s="94" t="s">
        <v>48</v>
      </c>
      <c r="D713" s="79" t="s">
        <v>285</v>
      </c>
      <c r="E713" s="19" t="n">
        <v>5000</v>
      </c>
      <c r="F713" s="19" t="n">
        <v>9292</v>
      </c>
      <c r="G713" s="19" t="n">
        <v>7138.49</v>
      </c>
      <c r="H713" s="21" t="n">
        <f aca="false">G713/F713</f>
        <v>0.768240421868274</v>
      </c>
    </row>
    <row r="714" customFormat="false" ht="5.25" hidden="false" customHeight="true" outlineLevel="0" collapsed="false">
      <c r="A714" s="16"/>
      <c r="B714" s="17"/>
      <c r="C714" s="17"/>
      <c r="D714" s="18"/>
      <c r="E714" s="19"/>
      <c r="F714" s="19"/>
      <c r="G714" s="19"/>
      <c r="H714" s="21"/>
    </row>
    <row r="715" customFormat="false" ht="25.5" hidden="false" customHeight="false" outlineLevel="0" collapsed="false">
      <c r="A715" s="51"/>
      <c r="B715" s="52"/>
      <c r="C715" s="52"/>
      <c r="D715" s="53" t="s">
        <v>165</v>
      </c>
      <c r="E715" s="54" t="n">
        <f aca="false">SUM(E716)</f>
        <v>390000</v>
      </c>
      <c r="F715" s="54" t="n">
        <f aca="false">SUM(F716)</f>
        <v>987392.5</v>
      </c>
      <c r="G715" s="54" t="n">
        <f aca="false">SUM(G716)</f>
        <v>44702.33</v>
      </c>
      <c r="H715" s="21" t="n">
        <f aca="false">G715/F715</f>
        <v>0.0452731107437012</v>
      </c>
      <c r="I715" s="108"/>
    </row>
    <row r="716" customFormat="false" ht="25.5" hidden="false" customHeight="false" outlineLevel="0" collapsed="false">
      <c r="A716" s="16"/>
      <c r="B716" s="17"/>
      <c r="C716" s="17" t="n">
        <v>6050</v>
      </c>
      <c r="D716" s="18" t="s">
        <v>101</v>
      </c>
      <c r="E716" s="19" t="n">
        <v>390000</v>
      </c>
      <c r="F716" s="19" t="n">
        <v>987392.5</v>
      </c>
      <c r="G716" s="19" t="n">
        <v>44702.33</v>
      </c>
      <c r="H716" s="21" t="n">
        <f aca="false">G716/F716</f>
        <v>0.0452731107437012</v>
      </c>
      <c r="I716" s="108"/>
    </row>
    <row r="717" customFormat="false" ht="8.25" hidden="false" customHeight="true" outlineLevel="0" collapsed="false">
      <c r="A717" s="16"/>
      <c r="B717" s="17"/>
      <c r="C717" s="17"/>
      <c r="D717" s="18"/>
      <c r="E717" s="19"/>
      <c r="F717" s="19"/>
      <c r="G717" s="19"/>
      <c r="H717" s="21"/>
      <c r="I717" s="108"/>
    </row>
    <row r="718" customFormat="false" ht="12.75" hidden="false" customHeight="false" outlineLevel="0" collapsed="false">
      <c r="A718" s="16"/>
      <c r="B718" s="17"/>
      <c r="C718" s="39"/>
      <c r="D718" s="40" t="s">
        <v>155</v>
      </c>
      <c r="E718" s="41" t="n">
        <f aca="false">SUM(E719:E748)</f>
        <v>6060313</v>
      </c>
      <c r="F718" s="41" t="n">
        <f aca="false">SUM(F719:F748)</f>
        <v>6781884.5</v>
      </c>
      <c r="G718" s="41" t="n">
        <f aca="false">SUM(G719:G748)</f>
        <v>4078346.79</v>
      </c>
      <c r="H718" s="42" t="n">
        <f aca="false">G718/F718</f>
        <v>0.60135892759601</v>
      </c>
      <c r="I718" s="108"/>
    </row>
    <row r="719" customFormat="false" ht="76.5" hidden="false" customHeight="false" outlineLevel="0" collapsed="false">
      <c r="A719" s="16"/>
      <c r="B719" s="17"/>
      <c r="C719" s="80" t="n">
        <v>2830</v>
      </c>
      <c r="D719" s="92" t="s">
        <v>301</v>
      </c>
      <c r="E719" s="41" t="n">
        <f aca="false">SUM(E652)</f>
        <v>104400</v>
      </c>
      <c r="F719" s="41" t="n">
        <f aca="false">SUM(F652)</f>
        <v>96742</v>
      </c>
      <c r="G719" s="41" t="n">
        <f aca="false">SUM(G652)</f>
        <v>67862</v>
      </c>
      <c r="H719" s="42" t="n">
        <f aca="false">G719/F719</f>
        <v>0.701474023691882</v>
      </c>
      <c r="I719" s="108"/>
    </row>
    <row r="720" customFormat="false" ht="25.5" hidden="false" customHeight="false" outlineLevel="0" collapsed="false">
      <c r="A720" s="16"/>
      <c r="B720" s="17"/>
      <c r="C720" s="39" t="n">
        <v>3020</v>
      </c>
      <c r="D720" s="40" t="s">
        <v>157</v>
      </c>
      <c r="E720" s="41" t="n">
        <f aca="false">SUM(E658+E687)</f>
        <v>2053</v>
      </c>
      <c r="F720" s="41" t="n">
        <f aca="false">SUM(F658+F687)</f>
        <v>2353</v>
      </c>
      <c r="G720" s="41" t="n">
        <f aca="false">SUM(G658+G687)</f>
        <v>1410.2</v>
      </c>
      <c r="H720" s="42" t="n">
        <f aca="false">G720/F720</f>
        <v>0.599320016999575</v>
      </c>
      <c r="I720" s="108"/>
    </row>
    <row r="721" customFormat="false" ht="25.5" hidden="false" customHeight="false" outlineLevel="0" collapsed="false">
      <c r="A721" s="16"/>
      <c r="B721" s="17"/>
      <c r="C721" s="39" t="n">
        <v>4010</v>
      </c>
      <c r="D721" s="40" t="s">
        <v>27</v>
      </c>
      <c r="E721" s="41" t="n">
        <f aca="false">SUM(E659+E688)</f>
        <v>2927164</v>
      </c>
      <c r="F721" s="41" t="n">
        <f aca="false">SUM(F659+F688)</f>
        <v>2934724</v>
      </c>
      <c r="G721" s="41" t="n">
        <f aca="false">SUM(G659+G688)</f>
        <v>2063336.1</v>
      </c>
      <c r="H721" s="42" t="n">
        <f aca="false">G721/F721</f>
        <v>0.703076711813445</v>
      </c>
      <c r="I721" s="108"/>
    </row>
    <row r="722" customFormat="false" ht="12.75" hidden="false" customHeight="false" outlineLevel="0" collapsed="false">
      <c r="A722" s="16"/>
      <c r="B722" s="17"/>
      <c r="C722" s="39" t="n">
        <v>4040</v>
      </c>
      <c r="D722" s="40" t="s">
        <v>29</v>
      </c>
      <c r="E722" s="41" t="n">
        <f aca="false">SUM(E660+E689)</f>
        <v>231235</v>
      </c>
      <c r="F722" s="41" t="n">
        <f aca="false">SUM(F660+F689)</f>
        <v>219383</v>
      </c>
      <c r="G722" s="41" t="n">
        <f aca="false">SUM(G660+G689)</f>
        <v>219381.12</v>
      </c>
      <c r="H722" s="42" t="n">
        <f aca="false">G722/F722</f>
        <v>0.999991430511936</v>
      </c>
      <c r="I722" s="108"/>
    </row>
    <row r="723" customFormat="false" ht="12.75" hidden="false" customHeight="false" outlineLevel="0" collapsed="false">
      <c r="A723" s="16"/>
      <c r="B723" s="17"/>
      <c r="C723" s="39" t="n">
        <v>4110</v>
      </c>
      <c r="D723" s="40" t="s">
        <v>30</v>
      </c>
      <c r="E723" s="41" t="n">
        <f aca="false">SUM(E661+E690)</f>
        <v>486473</v>
      </c>
      <c r="F723" s="41" t="n">
        <f aca="false">SUM(F661+F690)</f>
        <v>486473</v>
      </c>
      <c r="G723" s="41" t="n">
        <f aca="false">SUM(G661+G690)</f>
        <v>349423.34</v>
      </c>
      <c r="H723" s="42" t="n">
        <f aca="false">G723/F723</f>
        <v>0.718279000067835</v>
      </c>
      <c r="I723" s="108"/>
    </row>
    <row r="724" customFormat="false" ht="12.75" hidden="false" customHeight="false" outlineLevel="0" collapsed="false">
      <c r="A724" s="16"/>
      <c r="B724" s="17"/>
      <c r="C724" s="39" t="n">
        <v>4120</v>
      </c>
      <c r="D724" s="40" t="s">
        <v>31</v>
      </c>
      <c r="E724" s="41" t="n">
        <f aca="false">SUM(E662+E691)</f>
        <v>75320</v>
      </c>
      <c r="F724" s="41" t="n">
        <f aca="false">SUM(F662+F691)</f>
        <v>75320</v>
      </c>
      <c r="G724" s="41" t="n">
        <f aca="false">SUM(G662+G691)</f>
        <v>52842.95</v>
      </c>
      <c r="H724" s="42" t="n">
        <f aca="false">G724/F724</f>
        <v>0.701579261816251</v>
      </c>
      <c r="I724" s="108"/>
    </row>
    <row r="725" customFormat="false" ht="12.75" hidden="false" customHeight="false" outlineLevel="0" collapsed="false">
      <c r="A725" s="16"/>
      <c r="B725" s="17"/>
      <c r="C725" s="39" t="n">
        <v>4170</v>
      </c>
      <c r="D725" s="40" t="s">
        <v>32</v>
      </c>
      <c r="E725" s="41" t="n">
        <f aca="false">SUM(E663+E692)</f>
        <v>30865</v>
      </c>
      <c r="F725" s="41" t="n">
        <f aca="false">SUM(F663+F692)</f>
        <v>33663</v>
      </c>
      <c r="G725" s="41" t="n">
        <f aca="false">SUM(G663+G692)</f>
        <v>24742</v>
      </c>
      <c r="H725" s="42" t="n">
        <f aca="false">G725/F725</f>
        <v>0.734990939607284</v>
      </c>
      <c r="I725" s="108"/>
    </row>
    <row r="726" customFormat="false" ht="12.75" hidden="false" customHeight="false" outlineLevel="0" collapsed="false">
      <c r="A726" s="16"/>
      <c r="B726" s="17"/>
      <c r="C726" s="39" t="n">
        <v>4210</v>
      </c>
      <c r="D726" s="40" t="s">
        <v>33</v>
      </c>
      <c r="E726" s="41" t="n">
        <f aca="false">SUM(E664+E693)</f>
        <v>261990</v>
      </c>
      <c r="F726" s="41" t="n">
        <f aca="false">SUM(F664+F693)</f>
        <v>238694</v>
      </c>
      <c r="G726" s="41" t="n">
        <f aca="false">SUM(G664+G693)</f>
        <v>147608.94</v>
      </c>
      <c r="H726" s="42" t="n">
        <f aca="false">G726/F726</f>
        <v>0.618402389670457</v>
      </c>
      <c r="I726" s="108"/>
    </row>
    <row r="727" customFormat="false" ht="12.75" hidden="false" customHeight="false" outlineLevel="0" collapsed="false">
      <c r="A727" s="16"/>
      <c r="B727" s="17"/>
      <c r="C727" s="39" t="n">
        <v>4220</v>
      </c>
      <c r="D727" s="40" t="s">
        <v>63</v>
      </c>
      <c r="E727" s="41" t="n">
        <f aca="false">SUM(E665+E694)</f>
        <v>595608</v>
      </c>
      <c r="F727" s="41" t="n">
        <f aca="false">SUM(F665+F694)</f>
        <v>581548</v>
      </c>
      <c r="G727" s="41" t="n">
        <f aca="false">SUM(G665+G694)</f>
        <v>345069.95</v>
      </c>
      <c r="H727" s="42" t="n">
        <f aca="false">G727/F727</f>
        <v>0.593364520211573</v>
      </c>
      <c r="I727" s="108"/>
    </row>
    <row r="728" customFormat="false" ht="25.5" hidden="false" customHeight="false" outlineLevel="0" collapsed="false">
      <c r="A728" s="16"/>
      <c r="B728" s="17"/>
      <c r="C728" s="39" t="n">
        <v>4230</v>
      </c>
      <c r="D728" s="92" t="s">
        <v>65</v>
      </c>
      <c r="E728" s="41" t="n">
        <f aca="false">SUM(E667+E695)</f>
        <v>56835</v>
      </c>
      <c r="F728" s="41" t="n">
        <f aca="false">SUM(F667+F695)</f>
        <v>56835</v>
      </c>
      <c r="G728" s="41" t="n">
        <f aca="false">SUM(G667+G695)</f>
        <v>41561.64</v>
      </c>
      <c r="H728" s="42" t="n">
        <f aca="false">G728/F728</f>
        <v>0.731268408551069</v>
      </c>
      <c r="I728" s="108"/>
    </row>
    <row r="729" customFormat="false" ht="12.75" hidden="false" customHeight="false" outlineLevel="0" collapsed="false">
      <c r="A729" s="16"/>
      <c r="B729" s="17"/>
      <c r="C729" s="39" t="n">
        <v>4260</v>
      </c>
      <c r="D729" s="40" t="s">
        <v>68</v>
      </c>
      <c r="E729" s="41" t="n">
        <f aca="false">SUM(E668+E696)</f>
        <v>396146</v>
      </c>
      <c r="F729" s="41" t="n">
        <f aca="false">SUM(F668+F696)</f>
        <v>476146</v>
      </c>
      <c r="G729" s="41" t="n">
        <f aca="false">SUM(G668+G696)</f>
        <v>308930.37</v>
      </c>
      <c r="H729" s="42" t="n">
        <f aca="false">G729/F729</f>
        <v>0.648814376262743</v>
      </c>
      <c r="I729" s="108"/>
    </row>
    <row r="730" customFormat="false" ht="12.75" hidden="false" customHeight="false" outlineLevel="0" collapsed="false">
      <c r="A730" s="16"/>
      <c r="B730" s="17"/>
      <c r="C730" s="39" t="n">
        <v>4270</v>
      </c>
      <c r="D730" s="40" t="s">
        <v>34</v>
      </c>
      <c r="E730" s="41" t="n">
        <f aca="false">SUM(E669+E697)</f>
        <v>84095</v>
      </c>
      <c r="F730" s="41" t="n">
        <f aca="false">SUM(F669+F697)</f>
        <v>135045</v>
      </c>
      <c r="G730" s="41" t="n">
        <f aca="false">SUM(G669+G697)</f>
        <v>33677.08</v>
      </c>
      <c r="H730" s="42" t="n">
        <f aca="false">G730/F730</f>
        <v>0.249376726276426</v>
      </c>
      <c r="I730" s="108"/>
    </row>
    <row r="731" customFormat="false" ht="12.75" hidden="false" customHeight="false" outlineLevel="0" collapsed="false">
      <c r="A731" s="16"/>
      <c r="B731" s="17"/>
      <c r="C731" s="39" t="n">
        <v>4280</v>
      </c>
      <c r="D731" s="40" t="s">
        <v>69</v>
      </c>
      <c r="E731" s="41" t="n">
        <f aca="false">SUM(E670+E698)</f>
        <v>4201</v>
      </c>
      <c r="F731" s="41" t="n">
        <f aca="false">SUM(F670+F698)</f>
        <v>4201</v>
      </c>
      <c r="G731" s="41" t="n">
        <f aca="false">SUM(G670+G698)</f>
        <v>2522</v>
      </c>
      <c r="H731" s="42" t="n">
        <f aca="false">G731/F731</f>
        <v>0.600333253987146</v>
      </c>
      <c r="I731" s="108"/>
    </row>
    <row r="732" customFormat="false" ht="12.75" hidden="false" customHeight="false" outlineLevel="0" collapsed="false">
      <c r="A732" s="16"/>
      <c r="B732" s="17"/>
      <c r="C732" s="39" t="n">
        <v>4300</v>
      </c>
      <c r="D732" s="40" t="s">
        <v>15</v>
      </c>
      <c r="E732" s="41" t="n">
        <f aca="false">SUM(E671+E699)</f>
        <v>141228</v>
      </c>
      <c r="F732" s="41" t="n">
        <f aca="false">SUM(F671+F699)</f>
        <v>189228</v>
      </c>
      <c r="G732" s="41" t="n">
        <f aca="false">SUM(G671+G699)</f>
        <v>139436.98</v>
      </c>
      <c r="H732" s="42" t="n">
        <f aca="false">G732/F732</f>
        <v>0.736872872936352</v>
      </c>
      <c r="I732" s="108"/>
    </row>
    <row r="733" customFormat="false" ht="25.5" hidden="false" customHeight="false" outlineLevel="0" collapsed="false">
      <c r="A733" s="16"/>
      <c r="B733" s="17"/>
      <c r="C733" s="39" t="n">
        <v>4350</v>
      </c>
      <c r="D733" s="40" t="s">
        <v>35</v>
      </c>
      <c r="E733" s="41" t="n">
        <f aca="false">SUM(E672+E700)</f>
        <v>3704</v>
      </c>
      <c r="F733" s="41" t="n">
        <f aca="false">SUM(F672+F700)</f>
        <v>3704</v>
      </c>
      <c r="G733" s="41" t="n">
        <f aca="false">SUM(G672+G700)</f>
        <v>2745.73</v>
      </c>
      <c r="H733" s="42" t="n">
        <f aca="false">G733/F733</f>
        <v>0.741287796976242</v>
      </c>
      <c r="I733" s="108"/>
    </row>
    <row r="734" customFormat="false" ht="40.5" hidden="false" customHeight="true" outlineLevel="0" collapsed="false">
      <c r="A734" s="16"/>
      <c r="B734" s="17"/>
      <c r="C734" s="91" t="s">
        <v>36</v>
      </c>
      <c r="D734" s="92" t="s">
        <v>37</v>
      </c>
      <c r="E734" s="41" t="n">
        <f aca="false">SUM(E701)</f>
        <v>1300</v>
      </c>
      <c r="F734" s="41" t="n">
        <f aca="false">SUM(F701)</f>
        <v>1300</v>
      </c>
      <c r="G734" s="41" t="n">
        <f aca="false">SUM(G701)</f>
        <v>871.78</v>
      </c>
      <c r="H734" s="42" t="n">
        <f aca="false">G734/F734</f>
        <v>0.6706</v>
      </c>
      <c r="I734" s="108"/>
    </row>
    <row r="735" customFormat="false" ht="38.25" hidden="false" customHeight="false" outlineLevel="0" collapsed="false">
      <c r="A735" s="68"/>
      <c r="B735" s="24"/>
      <c r="C735" s="137" t="s">
        <v>38</v>
      </c>
      <c r="D735" s="138" t="s">
        <v>39</v>
      </c>
      <c r="E735" s="77" t="n">
        <f aca="false">SUM(E673+E703)</f>
        <v>17001</v>
      </c>
      <c r="F735" s="77" t="n">
        <f aca="false">SUM(F673+F703)</f>
        <v>15701</v>
      </c>
      <c r="G735" s="77" t="n">
        <f aca="false">SUM(G673+G703)</f>
        <v>9561.68</v>
      </c>
      <c r="H735" s="135" t="n">
        <f aca="false">G735/F735</f>
        <v>0.608985414941723</v>
      </c>
      <c r="I735" s="108"/>
    </row>
    <row r="736" customFormat="false" ht="63.75" hidden="false" customHeight="false" outlineLevel="0" collapsed="false">
      <c r="A736" s="6" t="s">
        <v>3</v>
      </c>
      <c r="B736" s="7" t="s">
        <v>4</v>
      </c>
      <c r="C736" s="8" t="s">
        <v>5</v>
      </c>
      <c r="D736" s="8" t="s">
        <v>6</v>
      </c>
      <c r="E736" s="8" t="s">
        <v>7</v>
      </c>
      <c r="F736" s="8" t="s">
        <v>308</v>
      </c>
      <c r="G736" s="8" t="s">
        <v>309</v>
      </c>
      <c r="H736" s="8" t="s">
        <v>10</v>
      </c>
      <c r="I736" s="108"/>
    </row>
    <row r="737" customFormat="false" ht="38.25" hidden="false" customHeight="false" outlineLevel="0" collapsed="false">
      <c r="A737" s="16"/>
      <c r="B737" s="17"/>
      <c r="C737" s="91" t="s">
        <v>70</v>
      </c>
      <c r="D737" s="92" t="s">
        <v>190</v>
      </c>
      <c r="E737" s="41" t="n">
        <f aca="false">SUM(E674+E704)</f>
        <v>900</v>
      </c>
      <c r="F737" s="41" t="n">
        <f aca="false">SUM(F674+F704)</f>
        <v>3500</v>
      </c>
      <c r="G737" s="41" t="n">
        <f aca="false">SUM(G674+G704)</f>
        <v>2244.8</v>
      </c>
      <c r="H737" s="42" t="n">
        <f aca="false">G737/F737</f>
        <v>0.641371428571429</v>
      </c>
      <c r="I737" s="108"/>
    </row>
    <row r="738" customFormat="false" ht="12.75" hidden="false" customHeight="false" outlineLevel="0" collapsed="false">
      <c r="A738" s="16"/>
      <c r="B738" s="17"/>
      <c r="C738" s="39" t="n">
        <v>4410</v>
      </c>
      <c r="D738" s="40" t="s">
        <v>42</v>
      </c>
      <c r="E738" s="41" t="n">
        <f aca="false">SUM(E675+E705)</f>
        <v>1316</v>
      </c>
      <c r="F738" s="41" t="n">
        <f aca="false">SUM(F675+F705)</f>
        <v>316</v>
      </c>
      <c r="G738" s="41" t="n">
        <f aca="false">SUM(G675+G705)</f>
        <v>103.1</v>
      </c>
      <c r="H738" s="42" t="n">
        <f aca="false">G738/F738</f>
        <v>0.32626582278481</v>
      </c>
      <c r="I738" s="108"/>
    </row>
    <row r="739" customFormat="false" ht="12.75" hidden="false" customHeight="false" outlineLevel="0" collapsed="false">
      <c r="A739" s="16"/>
      <c r="B739" s="17"/>
      <c r="C739" s="80" t="n">
        <v>4420</v>
      </c>
      <c r="D739" s="92" t="s">
        <v>188</v>
      </c>
      <c r="E739" s="41" t="n">
        <f aca="false">SUM(E706)</f>
        <v>0</v>
      </c>
      <c r="F739" s="41" t="n">
        <f aca="false">SUM(F706)</f>
        <v>2000</v>
      </c>
      <c r="G739" s="41" t="n">
        <f aca="false">SUM(G706)</f>
        <v>1337.26</v>
      </c>
      <c r="H739" s="42" t="n">
        <f aca="false">G739/F739</f>
        <v>0.66863</v>
      </c>
      <c r="I739" s="108"/>
    </row>
    <row r="740" customFormat="false" ht="12.75" hidden="false" customHeight="false" outlineLevel="0" collapsed="false">
      <c r="A740" s="16"/>
      <c r="B740" s="17"/>
      <c r="C740" s="39" t="n">
        <v>4430</v>
      </c>
      <c r="D740" s="40" t="s">
        <v>44</v>
      </c>
      <c r="E740" s="41" t="n">
        <f aca="false">SUM(E676+E707)</f>
        <v>21711</v>
      </c>
      <c r="F740" s="41" t="n">
        <f aca="false">SUM(F676+F707)</f>
        <v>21711</v>
      </c>
      <c r="G740" s="41" t="n">
        <f aca="false">SUM(G676+G707)</f>
        <v>17539.68</v>
      </c>
      <c r="H740" s="42" t="n">
        <f aca="false">G740/F740</f>
        <v>0.807870664640044</v>
      </c>
      <c r="I740" s="108"/>
    </row>
    <row r="741" customFormat="false" ht="25.5" hidden="false" customHeight="false" outlineLevel="0" collapsed="false">
      <c r="A741" s="16"/>
      <c r="B741" s="17"/>
      <c r="C741" s="39" t="n">
        <v>4440</v>
      </c>
      <c r="D741" s="92" t="s">
        <v>45</v>
      </c>
      <c r="E741" s="41" t="n">
        <f aca="false">SUM(E677+E708)</f>
        <v>137763</v>
      </c>
      <c r="F741" s="41" t="n">
        <f aca="false">SUM(F677+F708)</f>
        <v>151686</v>
      </c>
      <c r="G741" s="41" t="n">
        <f aca="false">SUM(G677+G708)</f>
        <v>151685.57</v>
      </c>
      <c r="H741" s="42" t="n">
        <f aca="false">G741/F741</f>
        <v>0.999997165196525</v>
      </c>
      <c r="I741" s="108"/>
    </row>
    <row r="742" customFormat="false" ht="12.75" hidden="false" customHeight="false" outlineLevel="0" collapsed="false">
      <c r="A742" s="16"/>
      <c r="B742" s="17"/>
      <c r="C742" s="39" t="n">
        <v>4480</v>
      </c>
      <c r="D742" s="40" t="s">
        <v>18</v>
      </c>
      <c r="E742" s="41" t="n">
        <f aca="false">SUM(E678+E709)</f>
        <v>12474</v>
      </c>
      <c r="F742" s="41" t="n">
        <f aca="false">SUM(F678+F709)</f>
        <v>12453</v>
      </c>
      <c r="G742" s="41" t="n">
        <f aca="false">SUM(G678+G709)</f>
        <v>9629</v>
      </c>
      <c r="H742" s="42" t="n">
        <f aca="false">G742/F742</f>
        <v>0.773227334778768</v>
      </c>
      <c r="I742" s="108"/>
    </row>
    <row r="743" customFormat="false" ht="25.5" hidden="false" customHeight="false" outlineLevel="0" collapsed="false">
      <c r="A743" s="16"/>
      <c r="B743" s="17"/>
      <c r="C743" s="39" t="n">
        <v>4500</v>
      </c>
      <c r="D743" s="40" t="s">
        <v>186</v>
      </c>
      <c r="E743" s="41" t="n">
        <f aca="false">SUM(E679)</f>
        <v>1544</v>
      </c>
      <c r="F743" s="41" t="n">
        <f aca="false">SUM(F679)</f>
        <v>1540</v>
      </c>
      <c r="G743" s="41" t="n">
        <f aca="false">SUM(G679)</f>
        <v>1540</v>
      </c>
      <c r="H743" s="42" t="n">
        <f aca="false">G743/F743</f>
        <v>1</v>
      </c>
      <c r="I743" s="108"/>
    </row>
    <row r="744" customFormat="false" ht="25.5" hidden="false" customHeight="false" outlineLevel="0" collapsed="false">
      <c r="A744" s="16"/>
      <c r="B744" s="17"/>
      <c r="C744" s="39" t="n">
        <v>4520</v>
      </c>
      <c r="D744" s="40" t="s">
        <v>75</v>
      </c>
      <c r="E744" s="41" t="n">
        <f aca="false">SUM(E680+E710)</f>
        <v>9468</v>
      </c>
      <c r="F744" s="41" t="n">
        <f aca="false">SUM(F680+F710)</f>
        <v>9468</v>
      </c>
      <c r="G744" s="41" t="n">
        <f aca="false">SUM(G680+G710)</f>
        <v>8804.5</v>
      </c>
      <c r="H744" s="42" t="n">
        <f aca="false">G744/F744</f>
        <v>0.929921841994085</v>
      </c>
      <c r="I744" s="108"/>
    </row>
    <row r="745" customFormat="false" ht="27.75" hidden="false" customHeight="true" outlineLevel="0" collapsed="false">
      <c r="A745" s="16"/>
      <c r="B745" s="17"/>
      <c r="C745" s="91" t="s">
        <v>21</v>
      </c>
      <c r="D745" s="92" t="s">
        <v>22</v>
      </c>
      <c r="E745" s="41" t="n">
        <f aca="false">SUM(E681+E711)</f>
        <v>4317</v>
      </c>
      <c r="F745" s="41" t="n">
        <f aca="false">SUM(F681+F711)</f>
        <v>4917</v>
      </c>
      <c r="G745" s="41" t="n">
        <f aca="false">SUM(G681+G711)</f>
        <v>3950</v>
      </c>
      <c r="H745" s="42" t="n">
        <f aca="false">G745/F745</f>
        <v>0.803335367093756</v>
      </c>
      <c r="I745" s="108"/>
    </row>
    <row r="746" customFormat="false" ht="38.25" hidden="false" customHeight="false" outlineLevel="0" collapsed="false">
      <c r="A746" s="16"/>
      <c r="B746" s="17"/>
      <c r="C746" s="91" t="s">
        <v>46</v>
      </c>
      <c r="D746" s="92" t="s">
        <v>47</v>
      </c>
      <c r="E746" s="41" t="n">
        <f aca="false">SUM(E682+E712)</f>
        <v>2553</v>
      </c>
      <c r="F746" s="41" t="n">
        <f aca="false">SUM(F682+F712)</f>
        <v>2553</v>
      </c>
      <c r="G746" s="41" t="n">
        <f aca="false">SUM(G682+G712)</f>
        <v>723.66</v>
      </c>
      <c r="H746" s="42" t="n">
        <f aca="false">G746/F746</f>
        <v>0.283454759106933</v>
      </c>
    </row>
    <row r="747" customFormat="false" ht="25.5" hidden="false" customHeight="false" outlineLevel="0" collapsed="false">
      <c r="A747" s="16"/>
      <c r="B747" s="17"/>
      <c r="C747" s="91" t="s">
        <v>48</v>
      </c>
      <c r="D747" s="92" t="s">
        <v>191</v>
      </c>
      <c r="E747" s="41" t="n">
        <f aca="false">SUM(E683+E713)</f>
        <v>8649</v>
      </c>
      <c r="F747" s="41" t="n">
        <f aca="false">SUM(F683+F713)</f>
        <v>14341</v>
      </c>
      <c r="G747" s="41" t="n">
        <f aca="false">SUM(G683+G713)</f>
        <v>11211.94</v>
      </c>
      <c r="H747" s="42" t="n">
        <f aca="false">G747/F747</f>
        <v>0.781810194547103</v>
      </c>
    </row>
    <row r="748" customFormat="false" ht="25.5" hidden="false" customHeight="false" outlineLevel="0" collapsed="false">
      <c r="A748" s="16"/>
      <c r="B748" s="17"/>
      <c r="C748" s="80" t="n">
        <v>6050</v>
      </c>
      <c r="D748" s="92" t="s">
        <v>101</v>
      </c>
      <c r="E748" s="41" t="n">
        <f aca="false">SUM(E684+E715)</f>
        <v>440000</v>
      </c>
      <c r="F748" s="41" t="n">
        <f aca="false">SUM(F684+F715)</f>
        <v>1006339.5</v>
      </c>
      <c r="G748" s="41" t="n">
        <f aca="false">SUM(G684+G715)</f>
        <v>58593.42</v>
      </c>
      <c r="H748" s="42" t="n">
        <f aca="false">G748/F748</f>
        <v>0.0582243070057371</v>
      </c>
    </row>
    <row r="749" customFormat="false" ht="7.5" hidden="false" customHeight="true" outlineLevel="0" collapsed="false">
      <c r="A749" s="16"/>
      <c r="B749" s="17"/>
      <c r="C749" s="17"/>
      <c r="D749" s="18"/>
      <c r="E749" s="19"/>
      <c r="F749" s="19"/>
      <c r="G749" s="19"/>
      <c r="H749" s="18"/>
    </row>
    <row r="750" customFormat="false" ht="14.25" hidden="false" customHeight="true" outlineLevel="0" collapsed="false">
      <c r="A750" s="16"/>
      <c r="B750" s="11" t="n">
        <v>85204</v>
      </c>
      <c r="C750" s="11"/>
      <c r="D750" s="12" t="s">
        <v>192</v>
      </c>
      <c r="E750" s="13" t="n">
        <f aca="false">SUM(E751:E756)</f>
        <v>1361114</v>
      </c>
      <c r="F750" s="13" t="n">
        <f aca="false">SUM(F751:F757)</f>
        <v>1361114</v>
      </c>
      <c r="G750" s="13" t="n">
        <f aca="false">SUM(G751:G757)</f>
        <v>998429.44</v>
      </c>
      <c r="H750" s="14" t="n">
        <f aca="false">G750/F750</f>
        <v>0.733538439836781</v>
      </c>
    </row>
    <row r="751" customFormat="false" ht="65.25" hidden="false" customHeight="true" outlineLevel="0" collapsed="false">
      <c r="A751" s="16"/>
      <c r="B751" s="39"/>
      <c r="C751" s="16" t="n">
        <v>2320</v>
      </c>
      <c r="D751" s="18" t="s">
        <v>193</v>
      </c>
      <c r="E751" s="81" t="n">
        <v>115453</v>
      </c>
      <c r="F751" s="81" t="n">
        <v>115453</v>
      </c>
      <c r="G751" s="81" t="n">
        <v>61796.05</v>
      </c>
      <c r="H751" s="21" t="n">
        <f aca="false">G751/F751</f>
        <v>0.535248542697028</v>
      </c>
    </row>
    <row r="752" customFormat="false" ht="12.75" hidden="false" customHeight="false" outlineLevel="0" collapsed="false">
      <c r="A752" s="16"/>
      <c r="B752" s="17"/>
      <c r="C752" s="17" t="n">
        <v>3110</v>
      </c>
      <c r="D752" s="18" t="s">
        <v>84</v>
      </c>
      <c r="E752" s="19" t="n">
        <v>1135884</v>
      </c>
      <c r="F752" s="19" t="n">
        <v>1106251.35</v>
      </c>
      <c r="G752" s="19" t="n">
        <v>845798.01</v>
      </c>
      <c r="H752" s="21" t="n">
        <f aca="false">G752/F752</f>
        <v>0.76456223985625</v>
      </c>
    </row>
    <row r="753" customFormat="false" ht="12.75" hidden="false" customHeight="false" outlineLevel="0" collapsed="false">
      <c r="A753" s="16"/>
      <c r="B753" s="17"/>
      <c r="C753" s="17" t="n">
        <v>4110</v>
      </c>
      <c r="D753" s="18" t="s">
        <v>30</v>
      </c>
      <c r="E753" s="19" t="n">
        <v>8456</v>
      </c>
      <c r="F753" s="19" t="n">
        <v>13529</v>
      </c>
      <c r="G753" s="19" t="n">
        <v>9018.72</v>
      </c>
      <c r="H753" s="21" t="n">
        <f aca="false">G753/F753</f>
        <v>0.666621331953581</v>
      </c>
    </row>
    <row r="754" s="15" customFormat="true" ht="12.75" hidden="false" customHeight="false" outlineLevel="0" collapsed="false">
      <c r="A754" s="16"/>
      <c r="B754" s="17"/>
      <c r="C754" s="17" t="n">
        <v>4120</v>
      </c>
      <c r="D754" s="18" t="s">
        <v>31</v>
      </c>
      <c r="E754" s="19" t="n">
        <v>1453</v>
      </c>
      <c r="F754" s="19" t="n">
        <v>1308</v>
      </c>
      <c r="G754" s="19" t="n">
        <v>1113.66</v>
      </c>
      <c r="H754" s="21" t="n">
        <f aca="false">G754/F754</f>
        <v>0.851422018348624</v>
      </c>
    </row>
    <row r="755" s="15" customFormat="true" ht="12.75" hidden="false" customHeight="false" outlineLevel="0" collapsed="false">
      <c r="A755" s="16"/>
      <c r="B755" s="17"/>
      <c r="C755" s="17" t="n">
        <v>4170</v>
      </c>
      <c r="D755" s="18" t="s">
        <v>32</v>
      </c>
      <c r="E755" s="19" t="n">
        <v>94868</v>
      </c>
      <c r="F755" s="19" t="n">
        <v>94868</v>
      </c>
      <c r="G755" s="19" t="n">
        <v>63244.8</v>
      </c>
      <c r="H755" s="21" t="n">
        <f aca="false">G755/F755</f>
        <v>0.666661044820171</v>
      </c>
    </row>
    <row r="756" customFormat="false" ht="12.75" hidden="false" customHeight="false" outlineLevel="0" collapsed="false">
      <c r="A756" s="16"/>
      <c r="B756" s="17"/>
      <c r="C756" s="93" t="n">
        <v>4300</v>
      </c>
      <c r="D756" s="79" t="s">
        <v>15</v>
      </c>
      <c r="E756" s="19" t="n">
        <v>5000</v>
      </c>
      <c r="F756" s="19" t="n">
        <v>5000</v>
      </c>
      <c r="G756" s="19" t="n">
        <v>0</v>
      </c>
      <c r="H756" s="21" t="n">
        <f aca="false">G756/F756</f>
        <v>0</v>
      </c>
    </row>
    <row r="757" customFormat="false" ht="12.75" hidden="false" customHeight="false" outlineLevel="0" collapsed="false">
      <c r="A757" s="16"/>
      <c r="B757" s="17"/>
      <c r="C757" s="94"/>
      <c r="D757" s="82" t="s">
        <v>264</v>
      </c>
      <c r="E757" s="19" t="n">
        <v>0</v>
      </c>
      <c r="F757" s="83" t="n">
        <f aca="false">SUM(F758)</f>
        <v>24704.65</v>
      </c>
      <c r="G757" s="83" t="n">
        <f aca="false">SUM(G758)</f>
        <v>17458.2</v>
      </c>
      <c r="H757" s="84" t="n">
        <f aca="false">G757/F757</f>
        <v>0.706676678277166</v>
      </c>
    </row>
    <row r="758" customFormat="false" ht="12.75" hidden="false" customHeight="false" outlineLevel="0" collapsed="false">
      <c r="A758" s="16"/>
      <c r="B758" s="17"/>
      <c r="C758" s="94" t="s">
        <v>265</v>
      </c>
      <c r="D758" s="79" t="s">
        <v>84</v>
      </c>
      <c r="E758" s="19" t="n">
        <v>0</v>
      </c>
      <c r="F758" s="19" t="n">
        <v>24704.65</v>
      </c>
      <c r="G758" s="159" t="n">
        <v>17458.2</v>
      </c>
      <c r="H758" s="21" t="n">
        <f aca="false">G758/F758</f>
        <v>0.706676678277166</v>
      </c>
    </row>
    <row r="759" customFormat="false" ht="12.75" hidden="false" customHeight="false" outlineLevel="0" collapsed="false">
      <c r="A759" s="16"/>
      <c r="B759" s="17"/>
      <c r="C759" s="93"/>
      <c r="D759" s="79"/>
      <c r="E759" s="19"/>
      <c r="F759" s="19"/>
      <c r="G759" s="19"/>
      <c r="H759" s="21"/>
    </row>
    <row r="760" customFormat="false" ht="13.5" hidden="false" customHeight="true" outlineLevel="0" collapsed="false">
      <c r="A760" s="16"/>
      <c r="B760" s="11" t="n">
        <v>85218</v>
      </c>
      <c r="C760" s="11"/>
      <c r="D760" s="12" t="s">
        <v>194</v>
      </c>
      <c r="E760" s="13" t="n">
        <f aca="false">SUM(E761:E785)</f>
        <v>448630</v>
      </c>
      <c r="F760" s="13" t="n">
        <f aca="false">SUM(F761:F787)</f>
        <v>702735.72</v>
      </c>
      <c r="G760" s="13" t="n">
        <f aca="false">SUM(G761:G787)</f>
        <v>419673.21</v>
      </c>
      <c r="H760" s="14" t="n">
        <f aca="false">G760/F760</f>
        <v>0.597199200291114</v>
      </c>
    </row>
    <row r="761" customFormat="false" ht="13.5" hidden="false" customHeight="true" outlineLevel="0" collapsed="false">
      <c r="A761" s="16"/>
      <c r="B761" s="39"/>
      <c r="C761" s="17" t="n">
        <v>3020</v>
      </c>
      <c r="D761" s="18" t="s">
        <v>148</v>
      </c>
      <c r="E761" s="81" t="n">
        <v>400</v>
      </c>
      <c r="F761" s="81" t="n">
        <v>400</v>
      </c>
      <c r="G761" s="81" t="n">
        <v>200</v>
      </c>
      <c r="H761" s="21" t="n">
        <f aca="false">G761/F761</f>
        <v>0.5</v>
      </c>
    </row>
    <row r="762" customFormat="false" ht="25.5" hidden="false" customHeight="false" outlineLevel="0" collapsed="false">
      <c r="A762" s="16"/>
      <c r="B762" s="17"/>
      <c r="C762" s="17" t="n">
        <v>4010</v>
      </c>
      <c r="D762" s="18" t="s">
        <v>27</v>
      </c>
      <c r="E762" s="19" t="n">
        <v>272323</v>
      </c>
      <c r="F762" s="19" t="n">
        <v>281556</v>
      </c>
      <c r="G762" s="19" t="n">
        <v>196662.98</v>
      </c>
      <c r="H762" s="21" t="n">
        <f aca="false">G762/F762</f>
        <v>0.698486198127548</v>
      </c>
    </row>
    <row r="763" customFormat="false" ht="12.75" hidden="false" customHeight="false" outlineLevel="0" collapsed="false">
      <c r="A763" s="16"/>
      <c r="B763" s="17"/>
      <c r="C763" s="17" t="n">
        <v>4040</v>
      </c>
      <c r="D763" s="18" t="s">
        <v>29</v>
      </c>
      <c r="E763" s="19" t="n">
        <v>18905</v>
      </c>
      <c r="F763" s="19" t="n">
        <v>18772</v>
      </c>
      <c r="G763" s="19" t="n">
        <v>18771.19</v>
      </c>
      <c r="H763" s="21" t="n">
        <f aca="false">G763/F763</f>
        <v>0.999956850628596</v>
      </c>
    </row>
    <row r="764" customFormat="false" ht="12.75" hidden="false" customHeight="false" outlineLevel="0" collapsed="false">
      <c r="A764" s="16"/>
      <c r="B764" s="17"/>
      <c r="C764" s="17" t="n">
        <v>4110</v>
      </c>
      <c r="D764" s="18" t="s">
        <v>30</v>
      </c>
      <c r="E764" s="19" t="n">
        <v>47965</v>
      </c>
      <c r="F764" s="19" t="n">
        <v>48416</v>
      </c>
      <c r="G764" s="19" t="n">
        <v>32050.12</v>
      </c>
      <c r="H764" s="21" t="n">
        <f aca="false">G764/F764</f>
        <v>0.661973727693325</v>
      </c>
    </row>
    <row r="765" customFormat="false" ht="12.75" hidden="false" customHeight="false" outlineLevel="0" collapsed="false">
      <c r="A765" s="16"/>
      <c r="B765" s="17"/>
      <c r="C765" s="17" t="n">
        <v>4120</v>
      </c>
      <c r="D765" s="18" t="s">
        <v>31</v>
      </c>
      <c r="E765" s="19" t="n">
        <v>7622</v>
      </c>
      <c r="F765" s="19" t="n">
        <v>7622</v>
      </c>
      <c r="G765" s="19" t="n">
        <v>4298.48</v>
      </c>
      <c r="H765" s="21" t="n">
        <f aca="false">G765/F765</f>
        <v>0.563956966675413</v>
      </c>
    </row>
    <row r="766" customFormat="false" ht="12.75" hidden="false" customHeight="false" outlineLevel="0" collapsed="false">
      <c r="A766" s="16"/>
      <c r="B766" s="17"/>
      <c r="C766" s="17" t="n">
        <v>4170</v>
      </c>
      <c r="D766" s="18" t="s">
        <v>32</v>
      </c>
      <c r="E766" s="19" t="n">
        <v>10151</v>
      </c>
      <c r="F766" s="19" t="n">
        <v>18401</v>
      </c>
      <c r="G766" s="19" t="n">
        <v>13075</v>
      </c>
      <c r="H766" s="21" t="n">
        <f aca="false">G766/F766</f>
        <v>0.710559208738656</v>
      </c>
    </row>
    <row r="767" customFormat="false" ht="12.75" hidden="false" customHeight="false" outlineLevel="0" collapsed="false">
      <c r="A767" s="16"/>
      <c r="B767" s="17"/>
      <c r="C767" s="17" t="n">
        <v>4210</v>
      </c>
      <c r="D767" s="18" t="s">
        <v>33</v>
      </c>
      <c r="E767" s="19" t="n">
        <v>13383</v>
      </c>
      <c r="F767" s="19" t="n">
        <v>18093</v>
      </c>
      <c r="G767" s="19" t="n">
        <v>14451.11</v>
      </c>
      <c r="H767" s="21" t="n">
        <f aca="false">G767/F767</f>
        <v>0.798712761841596</v>
      </c>
    </row>
    <row r="768" customFormat="false" ht="12.75" hidden="false" customHeight="false" outlineLevel="0" collapsed="false">
      <c r="A768" s="16"/>
      <c r="B768" s="17"/>
      <c r="C768" s="17" t="n">
        <v>4270</v>
      </c>
      <c r="D768" s="18" t="s">
        <v>34</v>
      </c>
      <c r="E768" s="19" t="n">
        <v>1141</v>
      </c>
      <c r="F768" s="19" t="n">
        <v>1141</v>
      </c>
      <c r="G768" s="19" t="n">
        <v>1120.93</v>
      </c>
      <c r="H768" s="21" t="n">
        <f aca="false">G768/F768</f>
        <v>0.982410166520596</v>
      </c>
    </row>
    <row r="769" customFormat="false" ht="12.75" hidden="false" customHeight="false" outlineLevel="0" collapsed="false">
      <c r="A769" s="16"/>
      <c r="B769" s="17"/>
      <c r="C769" s="17" t="n">
        <v>4280</v>
      </c>
      <c r="D769" s="18" t="s">
        <v>69</v>
      </c>
      <c r="E769" s="19" t="n">
        <v>0</v>
      </c>
      <c r="F769" s="19" t="n">
        <v>190</v>
      </c>
      <c r="G769" s="19" t="n">
        <v>190</v>
      </c>
      <c r="H769" s="21" t="n">
        <f aca="false">G769/F769</f>
        <v>1</v>
      </c>
    </row>
    <row r="770" customFormat="false" ht="12.75" hidden="false" customHeight="false" outlineLevel="0" collapsed="false">
      <c r="A770" s="16"/>
      <c r="B770" s="17"/>
      <c r="C770" s="17" t="n">
        <v>4300</v>
      </c>
      <c r="D770" s="18" t="s">
        <v>15</v>
      </c>
      <c r="E770" s="19" t="n">
        <v>7843</v>
      </c>
      <c r="F770" s="19" t="n">
        <v>10876</v>
      </c>
      <c r="G770" s="19" t="n">
        <v>7010.56</v>
      </c>
      <c r="H770" s="21" t="n">
        <f aca="false">G770/F770</f>
        <v>0.644589922765723</v>
      </c>
    </row>
    <row r="771" customFormat="false" ht="14.25" hidden="false" customHeight="true" outlineLevel="0" collapsed="false">
      <c r="A771" s="16"/>
      <c r="B771" s="17"/>
      <c r="C771" s="17" t="n">
        <v>4350</v>
      </c>
      <c r="D771" s="18" t="s">
        <v>35</v>
      </c>
      <c r="E771" s="19" t="n">
        <v>1052</v>
      </c>
      <c r="F771" s="19" t="n">
        <v>1552</v>
      </c>
      <c r="G771" s="19" t="n">
        <v>917.79</v>
      </c>
      <c r="H771" s="21" t="n">
        <f aca="false">G771/F771</f>
        <v>0.591359536082474</v>
      </c>
    </row>
    <row r="772" customFormat="false" ht="7.5" hidden="false" customHeight="true" outlineLevel="0" collapsed="false">
      <c r="A772" s="16"/>
      <c r="B772" s="17"/>
      <c r="C772" s="17"/>
      <c r="D772" s="18"/>
      <c r="E772" s="19"/>
      <c r="F772" s="19"/>
      <c r="G772" s="19"/>
      <c r="H772" s="21"/>
    </row>
    <row r="773" customFormat="false" ht="12.75" hidden="false" customHeight="false" outlineLevel="0" collapsed="false">
      <c r="A773" s="25"/>
      <c r="B773" s="26"/>
      <c r="C773" s="26"/>
      <c r="D773" s="27"/>
      <c r="E773" s="28"/>
      <c r="F773" s="28"/>
      <c r="G773" s="28"/>
      <c r="H773" s="29"/>
    </row>
    <row r="774" customFormat="false" ht="12.75" hidden="false" customHeight="false" outlineLevel="0" collapsed="false">
      <c r="A774" s="30"/>
      <c r="B774" s="31"/>
      <c r="C774" s="31"/>
      <c r="D774" s="32"/>
      <c r="E774" s="33"/>
      <c r="F774" s="33"/>
      <c r="G774" s="33"/>
      <c r="H774" s="34"/>
    </row>
    <row r="775" customFormat="false" ht="63.75" hidden="false" customHeight="false" outlineLevel="0" collapsed="false">
      <c r="A775" s="6" t="s">
        <v>3</v>
      </c>
      <c r="B775" s="7" t="s">
        <v>4</v>
      </c>
      <c r="C775" s="8" t="s">
        <v>5</v>
      </c>
      <c r="D775" s="8" t="s">
        <v>6</v>
      </c>
      <c r="E775" s="8" t="s">
        <v>7</v>
      </c>
      <c r="F775" s="8" t="s">
        <v>308</v>
      </c>
      <c r="G775" s="8" t="s">
        <v>309</v>
      </c>
      <c r="H775" s="8" t="s">
        <v>10</v>
      </c>
    </row>
    <row r="776" customFormat="false" ht="38.25" hidden="false" customHeight="false" outlineLevel="0" collapsed="false">
      <c r="A776" s="16"/>
      <c r="B776" s="17"/>
      <c r="C776" s="94" t="s">
        <v>36</v>
      </c>
      <c r="D776" s="79" t="s">
        <v>37</v>
      </c>
      <c r="E776" s="19" t="n">
        <v>1710</v>
      </c>
      <c r="F776" s="19" t="n">
        <v>2210</v>
      </c>
      <c r="G776" s="19" t="n">
        <v>1550.88</v>
      </c>
      <c r="H776" s="21" t="n">
        <f aca="false">G776/F776</f>
        <v>0.701755656108597</v>
      </c>
    </row>
    <row r="777" customFormat="false" ht="38.25" hidden="false" customHeight="false" outlineLevel="0" collapsed="false">
      <c r="A777" s="16"/>
      <c r="B777" s="17"/>
      <c r="C777" s="94" t="s">
        <v>38</v>
      </c>
      <c r="D777" s="79" t="s">
        <v>39</v>
      </c>
      <c r="E777" s="19" t="n">
        <v>5142</v>
      </c>
      <c r="F777" s="19" t="n">
        <v>2142</v>
      </c>
      <c r="G777" s="19" t="n">
        <v>1340</v>
      </c>
      <c r="H777" s="21" t="n">
        <f aca="false">G777/F777</f>
        <v>0.625583566760037</v>
      </c>
    </row>
    <row r="778" customFormat="false" ht="38.25" hidden="false" customHeight="false" outlineLevel="0" collapsed="false">
      <c r="A778" s="16"/>
      <c r="B778" s="17"/>
      <c r="C778" s="16" t="s">
        <v>40</v>
      </c>
      <c r="D778" s="79" t="s">
        <v>302</v>
      </c>
      <c r="E778" s="19" t="n">
        <v>34504</v>
      </c>
      <c r="F778" s="19" t="n">
        <v>38004</v>
      </c>
      <c r="G778" s="19" t="n">
        <v>21550.41</v>
      </c>
      <c r="H778" s="21" t="n">
        <f aca="false">G778/F778</f>
        <v>0.567056362488159</v>
      </c>
    </row>
    <row r="779" customFormat="false" ht="12.75" hidden="false" customHeight="false" outlineLevel="0" collapsed="false">
      <c r="A779" s="16"/>
      <c r="B779" s="17"/>
      <c r="C779" s="17" t="n">
        <v>4410</v>
      </c>
      <c r="D779" s="18" t="s">
        <v>42</v>
      </c>
      <c r="E779" s="19" t="n">
        <v>1153</v>
      </c>
      <c r="F779" s="19" t="n">
        <v>1153</v>
      </c>
      <c r="G779" s="19" t="n">
        <v>417.8</v>
      </c>
      <c r="H779" s="21" t="n">
        <f aca="false">G779/F779</f>
        <v>0.362359063313096</v>
      </c>
    </row>
    <row r="780" customFormat="false" ht="12.75" hidden="false" customHeight="false" outlineLevel="0" collapsed="false">
      <c r="A780" s="16"/>
      <c r="B780" s="17"/>
      <c r="C780" s="93" t="n">
        <v>4430</v>
      </c>
      <c r="D780" s="79" t="s">
        <v>44</v>
      </c>
      <c r="E780" s="19" t="n">
        <v>7078</v>
      </c>
      <c r="F780" s="19" t="n">
        <v>7078</v>
      </c>
      <c r="G780" s="19"/>
      <c r="H780" s="21" t="n">
        <f aca="false">G780/F780</f>
        <v>0</v>
      </c>
    </row>
    <row r="781" customFormat="false" ht="27.75" hidden="false" customHeight="true" outlineLevel="0" collapsed="false">
      <c r="A781" s="16"/>
      <c r="B781" s="17"/>
      <c r="C781" s="17" t="n">
        <v>4440</v>
      </c>
      <c r="D781" s="79" t="s">
        <v>45</v>
      </c>
      <c r="E781" s="19" t="n">
        <v>8524</v>
      </c>
      <c r="F781" s="19" t="n">
        <v>9841</v>
      </c>
      <c r="G781" s="19" t="n">
        <v>9840.3</v>
      </c>
      <c r="H781" s="21" t="n">
        <f aca="false">G781/F781</f>
        <v>0.999928869017376</v>
      </c>
    </row>
    <row r="782" customFormat="false" ht="27.75" hidden="false" customHeight="true" outlineLevel="0" collapsed="false">
      <c r="A782" s="16"/>
      <c r="B782" s="17"/>
      <c r="C782" s="16" t="s">
        <v>21</v>
      </c>
      <c r="D782" s="18" t="s">
        <v>22</v>
      </c>
      <c r="E782" s="19" t="n">
        <v>1605</v>
      </c>
      <c r="F782" s="19" t="n">
        <v>2605</v>
      </c>
      <c r="G782" s="19" t="n">
        <v>2526</v>
      </c>
      <c r="H782" s="21" t="n">
        <f aca="false">G782/F782</f>
        <v>0.969673704414587</v>
      </c>
    </row>
    <row r="783" customFormat="false" ht="38.25" hidden="false" customHeight="false" outlineLevel="0" collapsed="false">
      <c r="A783" s="16"/>
      <c r="B783" s="17"/>
      <c r="C783" s="16" t="s">
        <v>46</v>
      </c>
      <c r="D783" s="18" t="s">
        <v>47</v>
      </c>
      <c r="E783" s="19" t="n">
        <v>3369</v>
      </c>
      <c r="F783" s="19" t="n">
        <v>1369</v>
      </c>
      <c r="G783" s="19" t="n">
        <v>516.73</v>
      </c>
      <c r="H783" s="21" t="n">
        <f aca="false">G783/F783</f>
        <v>0.37745069393718</v>
      </c>
    </row>
    <row r="784" s="15" customFormat="true" ht="25.5" hidden="false" customHeight="false" outlineLevel="0" collapsed="false">
      <c r="A784" s="16"/>
      <c r="B784" s="17"/>
      <c r="C784" s="16" t="s">
        <v>48</v>
      </c>
      <c r="D784" s="18" t="s">
        <v>285</v>
      </c>
      <c r="E784" s="19" t="n">
        <v>4760</v>
      </c>
      <c r="F784" s="19" t="n">
        <v>12636</v>
      </c>
      <c r="G784" s="19" t="n">
        <v>10174.93</v>
      </c>
      <c r="H784" s="21" t="n">
        <f aca="false">G784/F784</f>
        <v>0.805233459955682</v>
      </c>
    </row>
    <row r="785" s="15" customFormat="true" ht="25.5" hidden="false" customHeight="false" outlineLevel="0" collapsed="false">
      <c r="A785" s="16"/>
      <c r="B785" s="17"/>
      <c r="C785" s="16" t="s">
        <v>267</v>
      </c>
      <c r="D785" s="18" t="s">
        <v>50</v>
      </c>
      <c r="E785" s="19" t="n">
        <v>0</v>
      </c>
      <c r="F785" s="19" t="n">
        <v>8101</v>
      </c>
      <c r="G785" s="19" t="n">
        <v>8100.8</v>
      </c>
      <c r="H785" s="21" t="n">
        <f aca="false">G785/F785</f>
        <v>0.999975311689915</v>
      </c>
    </row>
    <row r="786" s="15" customFormat="true" ht="8.25" hidden="false" customHeight="true" outlineLevel="0" collapsed="false">
      <c r="A786" s="16"/>
      <c r="B786" s="17"/>
      <c r="C786" s="16"/>
      <c r="D786" s="18"/>
      <c r="E786" s="19"/>
      <c r="F786" s="150"/>
      <c r="G786" s="19"/>
      <c r="H786" s="21"/>
    </row>
    <row r="787" s="15" customFormat="true" ht="13.5" hidden="false" customHeight="true" outlineLevel="0" collapsed="false">
      <c r="A787" s="16"/>
      <c r="B787" s="17"/>
      <c r="C787" s="99"/>
      <c r="D787" s="82" t="s">
        <v>264</v>
      </c>
      <c r="E787" s="160" t="n">
        <f aca="false">SUM(E789:E808)</f>
        <v>0</v>
      </c>
      <c r="F787" s="160" t="n">
        <f aca="false">SUM(F789:F808)</f>
        <v>210577.72</v>
      </c>
      <c r="G787" s="160" t="n">
        <f aca="false">SUM(G789:G808)</f>
        <v>74907.2</v>
      </c>
      <c r="H787" s="21" t="n">
        <f aca="false">G787/F787</f>
        <v>0.355722343275442</v>
      </c>
    </row>
    <row r="788" s="15" customFormat="true" ht="8.25" hidden="false" customHeight="true" outlineLevel="0" collapsed="false">
      <c r="A788" s="16"/>
      <c r="B788" s="17"/>
      <c r="C788" s="94"/>
      <c r="D788" s="79"/>
      <c r="E788" s="161"/>
      <c r="F788" s="161"/>
      <c r="G788" s="18"/>
      <c r="H788" s="21"/>
    </row>
    <row r="789" s="15" customFormat="true" ht="25.5" hidden="false" customHeight="false" outlineLevel="0" collapsed="false">
      <c r="A789" s="16"/>
      <c r="B789" s="17"/>
      <c r="C789" s="94" t="s">
        <v>268</v>
      </c>
      <c r="D789" s="79" t="s">
        <v>27</v>
      </c>
      <c r="E789" s="161" t="n">
        <v>0</v>
      </c>
      <c r="F789" s="161" t="n">
        <v>59110.54</v>
      </c>
      <c r="G789" s="18" t="n">
        <v>32856.54</v>
      </c>
      <c r="H789" s="21" t="n">
        <f aca="false">G789/F789</f>
        <v>0.555849092226192</v>
      </c>
    </row>
    <row r="790" s="15" customFormat="true" ht="25.5" hidden="false" customHeight="false" outlineLevel="0" collapsed="false">
      <c r="A790" s="16"/>
      <c r="B790" s="17"/>
      <c r="C790" s="94" t="s">
        <v>269</v>
      </c>
      <c r="D790" s="79" t="s">
        <v>27</v>
      </c>
      <c r="E790" s="161" t="n">
        <v>0</v>
      </c>
      <c r="F790" s="161" t="n">
        <v>3129.38</v>
      </c>
      <c r="G790" s="18" t="n">
        <v>1739.46</v>
      </c>
      <c r="H790" s="21" t="n">
        <f aca="false">G790/F790</f>
        <v>0.555848123270424</v>
      </c>
    </row>
    <row r="791" s="15" customFormat="true" ht="13.5" hidden="false" customHeight="true" outlineLevel="0" collapsed="false">
      <c r="A791" s="16"/>
      <c r="B791" s="17"/>
      <c r="C791" s="94" t="s">
        <v>198</v>
      </c>
      <c r="D791" s="79" t="s">
        <v>251</v>
      </c>
      <c r="E791" s="161" t="n">
        <v>0</v>
      </c>
      <c r="F791" s="161" t="n">
        <v>9183.21</v>
      </c>
      <c r="G791" s="18" t="n">
        <v>5190.76</v>
      </c>
      <c r="H791" s="21" t="n">
        <f aca="false">G791/F791</f>
        <v>0.565244614900454</v>
      </c>
    </row>
    <row r="792" s="15" customFormat="true" ht="13.5" hidden="false" customHeight="true" outlineLevel="0" collapsed="false">
      <c r="A792" s="16"/>
      <c r="B792" s="17"/>
      <c r="C792" s="94" t="s">
        <v>199</v>
      </c>
      <c r="D792" s="79" t="s">
        <v>251</v>
      </c>
      <c r="E792" s="161" t="n">
        <v>0</v>
      </c>
      <c r="F792" s="161" t="n">
        <v>486.17</v>
      </c>
      <c r="G792" s="18" t="n">
        <v>274.8</v>
      </c>
      <c r="H792" s="21" t="n">
        <f aca="false">G792/F792</f>
        <v>0.565234383034741</v>
      </c>
    </row>
    <row r="793" s="15" customFormat="true" ht="13.5" hidden="false" customHeight="true" outlineLevel="0" collapsed="false">
      <c r="A793" s="16"/>
      <c r="B793" s="17"/>
      <c r="C793" s="94" t="s">
        <v>200</v>
      </c>
      <c r="D793" s="79" t="s">
        <v>31</v>
      </c>
      <c r="E793" s="161" t="n">
        <v>0</v>
      </c>
      <c r="F793" s="161" t="n">
        <v>1471.48</v>
      </c>
      <c r="G793" s="18" t="n">
        <v>761.99</v>
      </c>
      <c r="H793" s="21" t="n">
        <f aca="false">G793/F793</f>
        <v>0.517839182319841</v>
      </c>
    </row>
    <row r="794" s="15" customFormat="true" ht="13.5" hidden="false" customHeight="true" outlineLevel="0" collapsed="false">
      <c r="A794" s="16"/>
      <c r="B794" s="17"/>
      <c r="C794" s="94" t="s">
        <v>201</v>
      </c>
      <c r="D794" s="79" t="s">
        <v>31</v>
      </c>
      <c r="E794" s="161" t="n">
        <v>0</v>
      </c>
      <c r="F794" s="161" t="n">
        <v>77.9</v>
      </c>
      <c r="G794" s="18" t="n">
        <v>40.33</v>
      </c>
      <c r="H794" s="21" t="n">
        <f aca="false">G794/F794</f>
        <v>0.517715019255456</v>
      </c>
    </row>
    <row r="795" s="15" customFormat="true" ht="13.5" hidden="false" customHeight="true" outlineLevel="0" collapsed="false">
      <c r="A795" s="16"/>
      <c r="B795" s="17"/>
      <c r="C795" s="94" t="s">
        <v>202</v>
      </c>
      <c r="D795" s="79" t="s">
        <v>32</v>
      </c>
      <c r="E795" s="161" t="n">
        <v>0</v>
      </c>
      <c r="F795" s="161" t="n">
        <v>11548.6</v>
      </c>
      <c r="G795" s="18" t="n">
        <v>4131.29</v>
      </c>
      <c r="H795" s="21" t="n">
        <f aca="false">G795/F795</f>
        <v>0.357730807197409</v>
      </c>
    </row>
    <row r="796" s="15" customFormat="true" ht="13.5" hidden="false" customHeight="true" outlineLevel="0" collapsed="false">
      <c r="A796" s="16"/>
      <c r="B796" s="17"/>
      <c r="C796" s="94" t="s">
        <v>203</v>
      </c>
      <c r="D796" s="79" t="s">
        <v>32</v>
      </c>
      <c r="E796" s="161" t="n">
        <v>0</v>
      </c>
      <c r="F796" s="161" t="n">
        <v>611.4</v>
      </c>
      <c r="G796" s="18" t="n">
        <v>218.71</v>
      </c>
      <c r="H796" s="21" t="n">
        <f aca="false">G796/F796</f>
        <v>0.357719986915276</v>
      </c>
    </row>
    <row r="797" s="15" customFormat="true" ht="13.5" hidden="false" customHeight="true" outlineLevel="0" collapsed="false">
      <c r="A797" s="16"/>
      <c r="B797" s="17"/>
      <c r="C797" s="94" t="s">
        <v>204</v>
      </c>
      <c r="D797" s="79" t="s">
        <v>33</v>
      </c>
      <c r="E797" s="161" t="n">
        <v>0</v>
      </c>
      <c r="F797" s="161" t="n">
        <v>10754.52</v>
      </c>
      <c r="G797" s="18" t="n">
        <v>8358.48</v>
      </c>
      <c r="H797" s="21" t="n">
        <f aca="false">G797/F797</f>
        <v>0.777206235145781</v>
      </c>
    </row>
    <row r="798" s="15" customFormat="true" ht="12.75" hidden="false" customHeight="false" outlineLevel="0" collapsed="false">
      <c r="A798" s="16"/>
      <c r="B798" s="17"/>
      <c r="C798" s="94" t="s">
        <v>205</v>
      </c>
      <c r="D798" s="79" t="s">
        <v>33</v>
      </c>
      <c r="E798" s="161" t="n">
        <v>0</v>
      </c>
      <c r="F798" s="161" t="n">
        <v>569.36</v>
      </c>
      <c r="G798" s="18" t="n">
        <v>442.5</v>
      </c>
      <c r="H798" s="21" t="n">
        <f aca="false">G798/F798</f>
        <v>0.777188422087958</v>
      </c>
    </row>
    <row r="799" s="15" customFormat="true" ht="12.75" hidden="false" customHeight="false" outlineLevel="0" collapsed="false">
      <c r="A799" s="16"/>
      <c r="B799" s="17"/>
      <c r="C799" s="94" t="s">
        <v>206</v>
      </c>
      <c r="D799" s="79" t="s">
        <v>15</v>
      </c>
      <c r="E799" s="161" t="n">
        <v>0</v>
      </c>
      <c r="F799" s="161" t="n">
        <v>99797.88</v>
      </c>
      <c r="G799" s="18" t="n">
        <v>13277.11</v>
      </c>
      <c r="H799" s="21" t="n">
        <f aca="false">G799/F799</f>
        <v>0.133040000448907</v>
      </c>
    </row>
    <row r="800" s="15" customFormat="true" ht="12.75" hidden="false" customHeight="false" outlineLevel="0" collapsed="false">
      <c r="A800" s="16"/>
      <c r="B800" s="17"/>
      <c r="C800" s="94" t="s">
        <v>207</v>
      </c>
      <c r="D800" s="79" t="s">
        <v>15</v>
      </c>
      <c r="E800" s="161" t="n">
        <v>0</v>
      </c>
      <c r="F800" s="161" t="n">
        <v>5283.42</v>
      </c>
      <c r="G800" s="18" t="n">
        <v>702.89</v>
      </c>
      <c r="H800" s="21" t="n">
        <f aca="false">G800/F800</f>
        <v>0.133036934409909</v>
      </c>
    </row>
    <row r="801" s="15" customFormat="true" ht="38.25" hidden="false" customHeight="false" outlineLevel="0" collapsed="false">
      <c r="A801" s="16"/>
      <c r="B801" s="17"/>
      <c r="C801" s="94" t="s">
        <v>270</v>
      </c>
      <c r="D801" s="79" t="s">
        <v>303</v>
      </c>
      <c r="E801" s="161" t="n">
        <v>0</v>
      </c>
      <c r="F801" s="161" t="n">
        <v>6214.33</v>
      </c>
      <c r="G801" s="18" t="n">
        <v>4660.75</v>
      </c>
      <c r="H801" s="21" t="n">
        <f aca="false">G801/F801</f>
        <v>0.750000402295984</v>
      </c>
    </row>
    <row r="802" s="15" customFormat="true" ht="13.5" hidden="false" customHeight="true" outlineLevel="0" collapsed="false">
      <c r="A802" s="16"/>
      <c r="B802" s="17"/>
      <c r="C802" s="94" t="s">
        <v>272</v>
      </c>
      <c r="D802" s="79" t="s">
        <v>273</v>
      </c>
      <c r="E802" s="161" t="n">
        <v>0</v>
      </c>
      <c r="F802" s="161" t="n">
        <v>328.99</v>
      </c>
      <c r="G802" s="18" t="n">
        <v>246.75</v>
      </c>
      <c r="H802" s="21" t="n">
        <f aca="false">G802/F802</f>
        <v>0.750022797045503</v>
      </c>
    </row>
    <row r="803" s="15" customFormat="true" ht="24.75" hidden="false" customHeight="true" outlineLevel="0" collapsed="false">
      <c r="A803" s="16"/>
      <c r="B803" s="17"/>
      <c r="C803" s="94" t="s">
        <v>316</v>
      </c>
      <c r="D803" s="79" t="s">
        <v>45</v>
      </c>
      <c r="E803" s="161" t="n">
        <v>0</v>
      </c>
      <c r="F803" s="161" t="n">
        <v>949.76</v>
      </c>
      <c r="G803" s="18" t="n">
        <v>949.76</v>
      </c>
      <c r="H803" s="21" t="n">
        <f aca="false">G803/F803</f>
        <v>1</v>
      </c>
    </row>
    <row r="804" s="15" customFormat="true" ht="24.75" hidden="false" customHeight="true" outlineLevel="0" collapsed="false">
      <c r="A804" s="16"/>
      <c r="B804" s="17"/>
      <c r="C804" s="94" t="s">
        <v>317</v>
      </c>
      <c r="D804" s="79" t="s">
        <v>45</v>
      </c>
      <c r="E804" s="161" t="n">
        <v>0</v>
      </c>
      <c r="F804" s="161" t="n">
        <v>50.28</v>
      </c>
      <c r="G804" s="18" t="n">
        <v>50.28</v>
      </c>
      <c r="H804" s="21" t="n">
        <f aca="false">G804/F804</f>
        <v>1</v>
      </c>
    </row>
    <row r="805" s="15" customFormat="true" ht="38.25" hidden="false" customHeight="false" outlineLevel="0" collapsed="false">
      <c r="A805" s="16"/>
      <c r="B805" s="17"/>
      <c r="C805" s="94" t="s">
        <v>208</v>
      </c>
      <c r="D805" s="79" t="s">
        <v>274</v>
      </c>
      <c r="E805" s="161" t="n">
        <v>0</v>
      </c>
      <c r="F805" s="161" t="n">
        <v>9.97</v>
      </c>
      <c r="G805" s="18" t="n">
        <v>9.97</v>
      </c>
      <c r="H805" s="21" t="n">
        <f aca="false">G805/F805</f>
        <v>1</v>
      </c>
    </row>
    <row r="806" s="15" customFormat="true" ht="38.25" hidden="false" customHeight="false" outlineLevel="0" collapsed="false">
      <c r="A806" s="16"/>
      <c r="B806" s="17"/>
      <c r="C806" s="94" t="s">
        <v>209</v>
      </c>
      <c r="D806" s="79" t="s">
        <v>274</v>
      </c>
      <c r="E806" s="160" t="n">
        <v>0</v>
      </c>
      <c r="F806" s="161" t="n">
        <v>0.53</v>
      </c>
      <c r="G806" s="18" t="n">
        <v>0.53</v>
      </c>
      <c r="H806" s="21" t="n">
        <f aca="false">G806/F806</f>
        <v>1</v>
      </c>
    </row>
    <row r="807" s="15" customFormat="true" ht="25.5" hidden="false" customHeight="false" outlineLevel="0" collapsed="false">
      <c r="A807" s="16"/>
      <c r="B807" s="17"/>
      <c r="C807" s="94" t="s">
        <v>210</v>
      </c>
      <c r="D807" s="79" t="s">
        <v>285</v>
      </c>
      <c r="E807" s="160" t="n">
        <v>0</v>
      </c>
      <c r="F807" s="161" t="n">
        <v>949.72</v>
      </c>
      <c r="G807" s="18" t="n">
        <v>944.31</v>
      </c>
      <c r="H807" s="21" t="n">
        <f aca="false">G807/F807</f>
        <v>0.994303584214295</v>
      </c>
    </row>
    <row r="808" s="15" customFormat="true" ht="25.5" hidden="false" customHeight="false" outlineLevel="0" collapsed="false">
      <c r="A808" s="16"/>
      <c r="B808" s="17"/>
      <c r="C808" s="94" t="s">
        <v>211</v>
      </c>
      <c r="D808" s="79" t="s">
        <v>285</v>
      </c>
      <c r="E808" s="160" t="n">
        <v>0</v>
      </c>
      <c r="F808" s="161" t="n">
        <v>50.28</v>
      </c>
      <c r="G808" s="18" t="n">
        <v>49.99</v>
      </c>
      <c r="H808" s="21" t="n">
        <f aca="false">G808/F808</f>
        <v>0.994232299124901</v>
      </c>
    </row>
    <row r="809" s="15" customFormat="true" ht="9.75" hidden="false" customHeight="true" outlineLevel="0" collapsed="false">
      <c r="A809" s="16"/>
      <c r="B809" s="17"/>
      <c r="C809" s="16"/>
      <c r="D809" s="18"/>
      <c r="E809" s="19"/>
      <c r="F809" s="19"/>
      <c r="G809" s="18"/>
      <c r="H809" s="21"/>
    </row>
    <row r="810" s="15" customFormat="true" ht="13.5" hidden="false" customHeight="true" outlineLevel="0" collapsed="false">
      <c r="A810" s="16"/>
      <c r="B810" s="17"/>
      <c r="C810" s="91"/>
      <c r="D810" s="92" t="s">
        <v>155</v>
      </c>
      <c r="E810" s="124" t="n">
        <f aca="false">SUM(E812:E851)</f>
        <v>448630</v>
      </c>
      <c r="F810" s="124" t="n">
        <f aca="false">SUM(F812:F851)</f>
        <v>701735.68</v>
      </c>
      <c r="G810" s="124" t="n">
        <f aca="false">SUM(G812:G851)</f>
        <v>418673.17</v>
      </c>
      <c r="H810" s="123" t="n">
        <f aca="false">G810/F810</f>
        <v>0.596625170890555</v>
      </c>
    </row>
    <row r="811" s="15" customFormat="true" ht="13.5" hidden="false" customHeight="true" outlineLevel="0" collapsed="false">
      <c r="A811" s="16"/>
      <c r="B811" s="17"/>
      <c r="C811" s="91"/>
      <c r="D811" s="92"/>
      <c r="E811" s="124"/>
      <c r="F811" s="124"/>
      <c r="G811" s="18"/>
      <c r="H811" s="123"/>
    </row>
    <row r="812" s="15" customFormat="true" ht="25.5" hidden="false" customHeight="false" outlineLevel="0" collapsed="false">
      <c r="A812" s="16"/>
      <c r="B812" s="17"/>
      <c r="C812" s="91" t="n">
        <v>3020</v>
      </c>
      <c r="D812" s="92" t="s">
        <v>275</v>
      </c>
      <c r="E812" s="124" t="n">
        <f aca="false">SUM(E761)</f>
        <v>400</v>
      </c>
      <c r="F812" s="124" t="n">
        <f aca="false">SUM(F761)</f>
        <v>400</v>
      </c>
      <c r="G812" s="124" t="n">
        <f aca="false">SUM(G761)</f>
        <v>200</v>
      </c>
      <c r="H812" s="123" t="n">
        <f aca="false">G812/F812</f>
        <v>0.5</v>
      </c>
    </row>
    <row r="813" s="15" customFormat="true" ht="25.5" hidden="false" customHeight="false" outlineLevel="0" collapsed="false">
      <c r="A813" s="68"/>
      <c r="B813" s="24"/>
      <c r="C813" s="137" t="n">
        <v>4010</v>
      </c>
      <c r="D813" s="138" t="s">
        <v>27</v>
      </c>
      <c r="E813" s="178" t="n">
        <f aca="false">SUM(E762)</f>
        <v>272323</v>
      </c>
      <c r="F813" s="178" t="n">
        <f aca="false">SUM(F762)</f>
        <v>281556</v>
      </c>
      <c r="G813" s="178" t="n">
        <f aca="false">SUM(G762)</f>
        <v>196662.98</v>
      </c>
      <c r="H813" s="179" t="n">
        <f aca="false">G813/F813</f>
        <v>0.698486198127548</v>
      </c>
    </row>
    <row r="814" s="15" customFormat="true" ht="63.75" hidden="false" customHeight="false" outlineLevel="0" collapsed="false">
      <c r="A814" s="163" t="s">
        <v>276</v>
      </c>
      <c r="B814" s="8" t="s">
        <v>277</v>
      </c>
      <c r="C814" s="163" t="s">
        <v>5</v>
      </c>
      <c r="D814" s="8" t="s">
        <v>6</v>
      </c>
      <c r="E814" s="8" t="s">
        <v>7</v>
      </c>
      <c r="F814" s="8" t="s">
        <v>308</v>
      </c>
      <c r="G814" s="8" t="s">
        <v>309</v>
      </c>
      <c r="H814" s="8" t="s">
        <v>10</v>
      </c>
    </row>
    <row r="815" s="15" customFormat="true" ht="25.5" hidden="false" customHeight="false" outlineLevel="0" collapsed="false">
      <c r="A815" s="16"/>
      <c r="B815" s="17"/>
      <c r="C815" s="91" t="s">
        <v>268</v>
      </c>
      <c r="D815" s="92" t="s">
        <v>27</v>
      </c>
      <c r="E815" s="124" t="n">
        <f aca="false">SUM(E789)</f>
        <v>0</v>
      </c>
      <c r="F815" s="124" t="n">
        <f aca="false">SUM(F789)</f>
        <v>59110.54</v>
      </c>
      <c r="G815" s="124" t="n">
        <f aca="false">SUM(G789)</f>
        <v>32856.54</v>
      </c>
      <c r="H815" s="123" t="n">
        <f aca="false">G815/F815</f>
        <v>0.555849092226192</v>
      </c>
    </row>
    <row r="816" s="15" customFormat="true" ht="25.5" hidden="false" customHeight="false" outlineLevel="0" collapsed="false">
      <c r="A816" s="16"/>
      <c r="B816" s="17"/>
      <c r="C816" s="91" t="s">
        <v>269</v>
      </c>
      <c r="D816" s="92" t="s">
        <v>27</v>
      </c>
      <c r="E816" s="124" t="n">
        <f aca="false">SUM(E790)</f>
        <v>0</v>
      </c>
      <c r="F816" s="124" t="n">
        <f aca="false">SUM(F790)</f>
        <v>3129.38</v>
      </c>
      <c r="G816" s="124" t="n">
        <f aca="false">SUM(G790)</f>
        <v>1739.46</v>
      </c>
      <c r="H816" s="123" t="n">
        <f aca="false">G816/F816</f>
        <v>0.555848123270424</v>
      </c>
    </row>
    <row r="817" s="15" customFormat="true" ht="12.75" hidden="false" customHeight="false" outlineLevel="0" collapsed="false">
      <c r="A817" s="16"/>
      <c r="B817" s="17"/>
      <c r="C817" s="91" t="n">
        <v>4040</v>
      </c>
      <c r="D817" s="92" t="s">
        <v>29</v>
      </c>
      <c r="E817" s="124" t="n">
        <f aca="false">SUM(E763)</f>
        <v>18905</v>
      </c>
      <c r="F817" s="124" t="n">
        <f aca="false">SUM(F763)</f>
        <v>18772</v>
      </c>
      <c r="G817" s="124" t="n">
        <f aca="false">SUM(G763)</f>
        <v>18771.19</v>
      </c>
      <c r="H817" s="123" t="n">
        <f aca="false">G817/F817</f>
        <v>0.999956850628596</v>
      </c>
    </row>
    <row r="818" s="15" customFormat="true" ht="13.5" hidden="false" customHeight="true" outlineLevel="0" collapsed="false">
      <c r="A818" s="16"/>
      <c r="B818" s="17"/>
      <c r="C818" s="91" t="n">
        <v>4110</v>
      </c>
      <c r="D818" s="92" t="s">
        <v>251</v>
      </c>
      <c r="E818" s="124" t="n">
        <f aca="false">SUM(E764)</f>
        <v>47965</v>
      </c>
      <c r="F818" s="124" t="n">
        <f aca="false">SUM(F764)</f>
        <v>48416</v>
      </c>
      <c r="G818" s="124" t="n">
        <f aca="false">SUM(G764)</f>
        <v>32050.12</v>
      </c>
      <c r="H818" s="123" t="n">
        <f aca="false">G818/F818</f>
        <v>0.661973727693325</v>
      </c>
    </row>
    <row r="819" s="15" customFormat="true" ht="13.5" hidden="false" customHeight="true" outlineLevel="0" collapsed="false">
      <c r="A819" s="16"/>
      <c r="B819" s="17"/>
      <c r="C819" s="91" t="s">
        <v>198</v>
      </c>
      <c r="D819" s="92" t="s">
        <v>251</v>
      </c>
      <c r="E819" s="124" t="n">
        <f aca="false">SUM(E791)</f>
        <v>0</v>
      </c>
      <c r="F819" s="124" t="n">
        <f aca="false">SUM(F791)</f>
        <v>9183.21</v>
      </c>
      <c r="G819" s="124" t="n">
        <f aca="false">SUM(G791)</f>
        <v>5190.76</v>
      </c>
      <c r="H819" s="123" t="n">
        <f aca="false">G819/F819</f>
        <v>0.565244614900454</v>
      </c>
    </row>
    <row r="820" s="15" customFormat="true" ht="12.75" hidden="false" customHeight="false" outlineLevel="0" collapsed="false">
      <c r="A820" s="16"/>
      <c r="B820" s="17"/>
      <c r="C820" s="91" t="s">
        <v>199</v>
      </c>
      <c r="D820" s="92" t="s">
        <v>251</v>
      </c>
      <c r="E820" s="124" t="n">
        <f aca="false">SUM(E792)</f>
        <v>0</v>
      </c>
      <c r="F820" s="124" t="n">
        <f aca="false">SUM(F792)</f>
        <v>486.17</v>
      </c>
      <c r="G820" s="124" t="n">
        <f aca="false">SUM(G792)</f>
        <v>274.8</v>
      </c>
      <c r="H820" s="123" t="n">
        <f aca="false">G820/F820</f>
        <v>0.565234383034741</v>
      </c>
    </row>
    <row r="821" s="15" customFormat="true" ht="12.75" hidden="false" customHeight="false" outlineLevel="0" collapsed="false">
      <c r="A821" s="16"/>
      <c r="B821" s="17"/>
      <c r="C821" s="91" t="n">
        <v>4120</v>
      </c>
      <c r="D821" s="92" t="s">
        <v>31</v>
      </c>
      <c r="E821" s="124" t="n">
        <f aca="false">SUM(E765)</f>
        <v>7622</v>
      </c>
      <c r="F821" s="124" t="n">
        <f aca="false">SUM(F765)</f>
        <v>7622</v>
      </c>
      <c r="G821" s="124" t="n">
        <f aca="false">SUM(G765)</f>
        <v>4298.48</v>
      </c>
      <c r="H821" s="123" t="n">
        <f aca="false">G821/F821</f>
        <v>0.563956966675413</v>
      </c>
    </row>
    <row r="822" s="15" customFormat="true" ht="12.75" hidden="false" customHeight="false" outlineLevel="0" collapsed="false">
      <c r="A822" s="16"/>
      <c r="B822" s="17"/>
      <c r="C822" s="91" t="s">
        <v>200</v>
      </c>
      <c r="D822" s="92" t="s">
        <v>31</v>
      </c>
      <c r="E822" s="124" t="n">
        <f aca="false">SUM(E793)</f>
        <v>0</v>
      </c>
      <c r="F822" s="124" t="n">
        <f aca="false">SUM(F793)</f>
        <v>1471.48</v>
      </c>
      <c r="G822" s="124" t="n">
        <f aca="false">SUM(G793)</f>
        <v>761.99</v>
      </c>
      <c r="H822" s="123" t="n">
        <f aca="false">G822/F822</f>
        <v>0.517839182319841</v>
      </c>
    </row>
    <row r="823" s="15" customFormat="true" ht="13.5" hidden="false" customHeight="true" outlineLevel="0" collapsed="false">
      <c r="A823" s="16"/>
      <c r="B823" s="17"/>
      <c r="C823" s="91" t="s">
        <v>201</v>
      </c>
      <c r="D823" s="92" t="s">
        <v>31</v>
      </c>
      <c r="E823" s="124" t="n">
        <f aca="false">SUM(E794)</f>
        <v>0</v>
      </c>
      <c r="F823" s="124" t="n">
        <f aca="false">SUM(F794)</f>
        <v>77.9</v>
      </c>
      <c r="G823" s="124" t="n">
        <f aca="false">SUM(G794)</f>
        <v>40.33</v>
      </c>
      <c r="H823" s="123" t="n">
        <f aca="false">G823/F823</f>
        <v>0.517715019255456</v>
      </c>
    </row>
    <row r="824" s="15" customFormat="true" ht="12.75" hidden="false" customHeight="false" outlineLevel="0" collapsed="false">
      <c r="A824" s="16"/>
      <c r="B824" s="17"/>
      <c r="C824" s="91" t="n">
        <v>4170</v>
      </c>
      <c r="D824" s="92" t="s">
        <v>32</v>
      </c>
      <c r="E824" s="124" t="n">
        <f aca="false">SUM(E766)</f>
        <v>10151</v>
      </c>
      <c r="F824" s="124" t="n">
        <f aca="false">SUM(F766)</f>
        <v>18401</v>
      </c>
      <c r="G824" s="124" t="n">
        <f aca="false">SUM(G766)</f>
        <v>13075</v>
      </c>
      <c r="H824" s="123" t="n">
        <f aca="false">G824/F824</f>
        <v>0.710559208738656</v>
      </c>
    </row>
    <row r="825" s="15" customFormat="true" ht="13.5" hidden="false" customHeight="true" outlineLevel="0" collapsed="false">
      <c r="A825" s="16"/>
      <c r="B825" s="17"/>
      <c r="C825" s="91" t="s">
        <v>202</v>
      </c>
      <c r="D825" s="92" t="s">
        <v>32</v>
      </c>
      <c r="E825" s="124" t="n">
        <f aca="false">SUM(E795)</f>
        <v>0</v>
      </c>
      <c r="F825" s="124" t="n">
        <f aca="false">SUM(F795)</f>
        <v>11548.6</v>
      </c>
      <c r="G825" s="124" t="n">
        <f aca="false">SUM(G795)</f>
        <v>4131.29</v>
      </c>
      <c r="H825" s="123" t="n">
        <f aca="false">G825/F825</f>
        <v>0.357730807197409</v>
      </c>
    </row>
    <row r="826" s="15" customFormat="true" ht="13.5" hidden="false" customHeight="true" outlineLevel="0" collapsed="false">
      <c r="A826" s="16"/>
      <c r="B826" s="17"/>
      <c r="C826" s="91" t="s">
        <v>203</v>
      </c>
      <c r="D826" s="92" t="s">
        <v>32</v>
      </c>
      <c r="E826" s="124" t="n">
        <f aca="false">SUM(E796)</f>
        <v>0</v>
      </c>
      <c r="F826" s="124" t="n">
        <f aca="false">SUM(F796)</f>
        <v>611.4</v>
      </c>
      <c r="G826" s="124" t="n">
        <f aca="false">SUM(G796)</f>
        <v>218.71</v>
      </c>
      <c r="H826" s="123" t="n">
        <f aca="false">G826/F826</f>
        <v>0.357719986915276</v>
      </c>
    </row>
    <row r="827" s="15" customFormat="true" ht="13.5" hidden="false" customHeight="true" outlineLevel="0" collapsed="false">
      <c r="A827" s="16"/>
      <c r="B827" s="17"/>
      <c r="C827" s="91" t="n">
        <v>4210</v>
      </c>
      <c r="D827" s="92" t="s">
        <v>33</v>
      </c>
      <c r="E827" s="124" t="n">
        <f aca="false">SUM(E767)</f>
        <v>13383</v>
      </c>
      <c r="F827" s="124" t="n">
        <f aca="false">SUM(F767)</f>
        <v>18093</v>
      </c>
      <c r="G827" s="124" t="n">
        <f aca="false">SUM(G767)</f>
        <v>14451.11</v>
      </c>
      <c r="H827" s="123" t="n">
        <f aca="false">G827/F827</f>
        <v>0.798712761841596</v>
      </c>
    </row>
    <row r="828" s="15" customFormat="true" ht="13.5" hidden="false" customHeight="true" outlineLevel="0" collapsed="false">
      <c r="A828" s="16"/>
      <c r="B828" s="17"/>
      <c r="C828" s="91" t="s">
        <v>204</v>
      </c>
      <c r="D828" s="92" t="s">
        <v>33</v>
      </c>
      <c r="E828" s="124" t="n">
        <f aca="false">SUM(E797)</f>
        <v>0</v>
      </c>
      <c r="F828" s="124" t="n">
        <f aca="false">SUM(F797)</f>
        <v>10754.52</v>
      </c>
      <c r="G828" s="124" t="n">
        <f aca="false">SUM(G797)</f>
        <v>8358.48</v>
      </c>
      <c r="H828" s="123" t="n">
        <f aca="false">G828/F828</f>
        <v>0.777206235145781</v>
      </c>
    </row>
    <row r="829" s="15" customFormat="true" ht="13.5" hidden="false" customHeight="true" outlineLevel="0" collapsed="false">
      <c r="A829" s="16"/>
      <c r="B829" s="17"/>
      <c r="C829" s="91" t="s">
        <v>205</v>
      </c>
      <c r="D829" s="92" t="s">
        <v>33</v>
      </c>
      <c r="E829" s="124" t="n">
        <f aca="false">SUM(E798)</f>
        <v>0</v>
      </c>
      <c r="F829" s="124" t="n">
        <f aca="false">SUM(F798)</f>
        <v>569.36</v>
      </c>
      <c r="G829" s="124" t="n">
        <f aca="false">SUM(G798)</f>
        <v>442.5</v>
      </c>
      <c r="H829" s="123" t="n">
        <f aca="false">G829/F829</f>
        <v>0.777188422087958</v>
      </c>
    </row>
    <row r="830" s="15" customFormat="true" ht="13.5" hidden="false" customHeight="true" outlineLevel="0" collapsed="false">
      <c r="A830" s="16"/>
      <c r="B830" s="17"/>
      <c r="C830" s="91" t="n">
        <v>4270</v>
      </c>
      <c r="D830" s="92" t="s">
        <v>34</v>
      </c>
      <c r="E830" s="124" t="n">
        <f aca="false">SUM(E768)</f>
        <v>1141</v>
      </c>
      <c r="F830" s="124" t="n">
        <f aca="false">SUM(F768)</f>
        <v>1141</v>
      </c>
      <c r="G830" s="124" t="n">
        <f aca="false">SUM(G768)</f>
        <v>1120.93</v>
      </c>
      <c r="H830" s="123" t="n">
        <f aca="false">G830/F830</f>
        <v>0.982410166520596</v>
      </c>
    </row>
    <row r="831" s="15" customFormat="true" ht="13.5" hidden="false" customHeight="true" outlineLevel="0" collapsed="false">
      <c r="A831" s="16"/>
      <c r="B831" s="17"/>
      <c r="C831" s="91" t="s">
        <v>233</v>
      </c>
      <c r="D831" s="92" t="s">
        <v>69</v>
      </c>
      <c r="E831" s="124" t="n">
        <f aca="false">SUM(E769)</f>
        <v>0</v>
      </c>
      <c r="F831" s="124" t="n">
        <f aca="false">SUM(F769)</f>
        <v>190</v>
      </c>
      <c r="G831" s="124" t="n">
        <f aca="false">SUM(G769)</f>
        <v>190</v>
      </c>
      <c r="H831" s="123" t="n">
        <f aca="false">G831/F831</f>
        <v>1</v>
      </c>
    </row>
    <row r="832" s="15" customFormat="true" ht="13.5" hidden="false" customHeight="true" outlineLevel="0" collapsed="false">
      <c r="A832" s="16"/>
      <c r="B832" s="17"/>
      <c r="C832" s="91" t="n">
        <v>4300</v>
      </c>
      <c r="D832" s="92" t="s">
        <v>15</v>
      </c>
      <c r="E832" s="124" t="n">
        <f aca="false">SUM(E770)</f>
        <v>7843</v>
      </c>
      <c r="F832" s="124" t="n">
        <f aca="false">SUM(F770)</f>
        <v>10876</v>
      </c>
      <c r="G832" s="124" t="n">
        <f aca="false">SUM(G770)</f>
        <v>7010.56</v>
      </c>
      <c r="H832" s="123" t="n">
        <f aca="false">G832/F832</f>
        <v>0.644589922765723</v>
      </c>
    </row>
    <row r="833" s="15" customFormat="true" ht="12.75" hidden="false" customHeight="false" outlineLevel="0" collapsed="false">
      <c r="A833" s="16"/>
      <c r="B833" s="17"/>
      <c r="C833" s="91" t="s">
        <v>206</v>
      </c>
      <c r="D833" s="92" t="s">
        <v>15</v>
      </c>
      <c r="E833" s="124" t="n">
        <f aca="false">SUM(E799)</f>
        <v>0</v>
      </c>
      <c r="F833" s="124" t="n">
        <f aca="false">SUM(F799)</f>
        <v>99797.88</v>
      </c>
      <c r="G833" s="124" t="n">
        <f aca="false">SUM(G799)</f>
        <v>13277.11</v>
      </c>
      <c r="H833" s="123" t="n">
        <f aca="false">G833/F833</f>
        <v>0.133040000448907</v>
      </c>
    </row>
    <row r="834" s="15" customFormat="true" ht="12.75" hidden="false" customHeight="false" outlineLevel="0" collapsed="false">
      <c r="A834" s="16"/>
      <c r="B834" s="17"/>
      <c r="C834" s="91" t="s">
        <v>207</v>
      </c>
      <c r="D834" s="92" t="s">
        <v>15</v>
      </c>
      <c r="E834" s="124" t="n">
        <f aca="false">SUM(E800)</f>
        <v>0</v>
      </c>
      <c r="F834" s="124" t="n">
        <f aca="false">SUM(F800)</f>
        <v>5283.42</v>
      </c>
      <c r="G834" s="124" t="n">
        <f aca="false">SUM(G800)</f>
        <v>702.89</v>
      </c>
      <c r="H834" s="123" t="n">
        <f aca="false">G834/F834</f>
        <v>0.133036934409909</v>
      </c>
    </row>
    <row r="835" s="15" customFormat="true" ht="27.75" hidden="false" customHeight="true" outlineLevel="0" collapsed="false">
      <c r="A835" s="16"/>
      <c r="B835" s="17"/>
      <c r="C835" s="91" t="n">
        <v>4350</v>
      </c>
      <c r="D835" s="92" t="s">
        <v>35</v>
      </c>
      <c r="E835" s="124" t="n">
        <f aca="false">SUM(E771)</f>
        <v>1052</v>
      </c>
      <c r="F835" s="124" t="n">
        <f aca="false">SUM(F771)</f>
        <v>1552</v>
      </c>
      <c r="G835" s="124" t="n">
        <f aca="false">SUM(G771)</f>
        <v>917.79</v>
      </c>
      <c r="H835" s="123" t="n">
        <f aca="false">G835/F835</f>
        <v>0.591359536082474</v>
      </c>
    </row>
    <row r="836" s="15" customFormat="true" ht="27.75" hidden="false" customHeight="true" outlineLevel="0" collapsed="false">
      <c r="A836" s="16"/>
      <c r="B836" s="17"/>
      <c r="C836" s="91" t="s">
        <v>36</v>
      </c>
      <c r="D836" s="92" t="s">
        <v>37</v>
      </c>
      <c r="E836" s="124" t="n">
        <f aca="false">SUM(E776)</f>
        <v>1710</v>
      </c>
      <c r="F836" s="124" t="n">
        <f aca="false">SUM(F776)</f>
        <v>2210</v>
      </c>
      <c r="G836" s="124" t="n">
        <f aca="false">SUM(G776)</f>
        <v>1550.88</v>
      </c>
      <c r="H836" s="123" t="n">
        <f aca="false">G836/F836</f>
        <v>0.701755656108597</v>
      </c>
    </row>
    <row r="837" s="15" customFormat="true" ht="27.75" hidden="false" customHeight="true" outlineLevel="0" collapsed="false">
      <c r="A837" s="16"/>
      <c r="B837" s="17"/>
      <c r="C837" s="91" t="s">
        <v>38</v>
      </c>
      <c r="D837" s="92" t="s">
        <v>39</v>
      </c>
      <c r="E837" s="124" t="n">
        <f aca="false">SUM(E777)</f>
        <v>5142</v>
      </c>
      <c r="F837" s="124" t="n">
        <f aca="false">SUM(F777)</f>
        <v>2142</v>
      </c>
      <c r="G837" s="124" t="n">
        <f aca="false">SUM(G777)</f>
        <v>1340</v>
      </c>
      <c r="H837" s="123" t="n">
        <f aca="false">G837/F837</f>
        <v>0.625583566760037</v>
      </c>
    </row>
    <row r="838" s="15" customFormat="true" ht="13.5" hidden="false" customHeight="true" outlineLevel="0" collapsed="false">
      <c r="A838" s="16"/>
      <c r="B838" s="17"/>
      <c r="C838" s="91" t="s">
        <v>40</v>
      </c>
      <c r="D838" s="92" t="s">
        <v>266</v>
      </c>
      <c r="E838" s="124" t="n">
        <f aca="false">SUM(E778)</f>
        <v>34504</v>
      </c>
      <c r="F838" s="124" t="n">
        <f aca="false">SUM(F778)</f>
        <v>38004</v>
      </c>
      <c r="G838" s="124" t="n">
        <f aca="false">SUM(G778)</f>
        <v>21550.41</v>
      </c>
      <c r="H838" s="123" t="n">
        <f aca="false">G838/F838</f>
        <v>0.567056362488159</v>
      </c>
    </row>
    <row r="839" s="15" customFormat="true" ht="13.5" hidden="false" customHeight="true" outlineLevel="0" collapsed="false">
      <c r="A839" s="16"/>
      <c r="B839" s="17"/>
      <c r="C839" s="91" t="s">
        <v>270</v>
      </c>
      <c r="D839" s="92" t="s">
        <v>271</v>
      </c>
      <c r="E839" s="124" t="n">
        <f aca="false">SUM(E801)</f>
        <v>0</v>
      </c>
      <c r="F839" s="124" t="n">
        <f aca="false">SUM(F801)</f>
        <v>6214.33</v>
      </c>
      <c r="G839" s="124" t="n">
        <f aca="false">SUM(G801)</f>
        <v>4660.75</v>
      </c>
      <c r="H839" s="123" t="n">
        <f aca="false">G839/F839</f>
        <v>0.750000402295984</v>
      </c>
    </row>
    <row r="840" s="15" customFormat="true" ht="13.5" hidden="false" customHeight="true" outlineLevel="0" collapsed="false">
      <c r="A840" s="16"/>
      <c r="B840" s="17"/>
      <c r="C840" s="91" t="s">
        <v>272</v>
      </c>
      <c r="D840" s="92" t="s">
        <v>273</v>
      </c>
      <c r="E840" s="124" t="n">
        <f aca="false">SUM(E802)</f>
        <v>0</v>
      </c>
      <c r="F840" s="124" t="n">
        <f aca="false">SUM(F802)</f>
        <v>328.99</v>
      </c>
      <c r="G840" s="124" t="n">
        <f aca="false">SUM(G802)</f>
        <v>246.75</v>
      </c>
      <c r="H840" s="123" t="n">
        <f aca="false">G840/F840</f>
        <v>0.750022797045503</v>
      </c>
    </row>
    <row r="841" s="15" customFormat="true" ht="12.75" hidden="false" customHeight="false" outlineLevel="0" collapsed="false">
      <c r="A841" s="16"/>
      <c r="B841" s="17"/>
      <c r="C841" s="91" t="n">
        <v>4410</v>
      </c>
      <c r="D841" s="92" t="s">
        <v>42</v>
      </c>
      <c r="E841" s="124" t="n">
        <f aca="false">SUM(E779)</f>
        <v>1153</v>
      </c>
      <c r="F841" s="124" t="n">
        <f aca="false">SUM(F779)</f>
        <v>1153</v>
      </c>
      <c r="G841" s="124" t="n">
        <f aca="false">SUM(G779)</f>
        <v>417.8</v>
      </c>
      <c r="H841" s="123" t="n">
        <f aca="false">G841/F841</f>
        <v>0.362359063313096</v>
      </c>
    </row>
    <row r="842" s="15" customFormat="true" ht="12.75" hidden="false" customHeight="false" outlineLevel="0" collapsed="false">
      <c r="A842" s="16"/>
      <c r="B842" s="17"/>
      <c r="C842" s="91" t="n">
        <v>4430</v>
      </c>
      <c r="D842" s="92" t="s">
        <v>44</v>
      </c>
      <c r="E842" s="124" t="n">
        <f aca="false">SUM(E780)</f>
        <v>7078</v>
      </c>
      <c r="F842" s="124" t="n">
        <f aca="false">SUM(F780)</f>
        <v>7078</v>
      </c>
      <c r="G842" s="124" t="n">
        <f aca="false">SUM(G780)</f>
        <v>0</v>
      </c>
      <c r="H842" s="123" t="n">
        <f aca="false">G842/F842</f>
        <v>0</v>
      </c>
    </row>
    <row r="843" s="15" customFormat="true" ht="28.5" hidden="false" customHeight="true" outlineLevel="0" collapsed="false">
      <c r="A843" s="16"/>
      <c r="B843" s="17"/>
      <c r="C843" s="91" t="n">
        <v>4440</v>
      </c>
      <c r="D843" s="92" t="s">
        <v>45</v>
      </c>
      <c r="E843" s="124" t="n">
        <f aca="false">SUM(E781)</f>
        <v>8524</v>
      </c>
      <c r="F843" s="124" t="n">
        <f aca="false">SUM(F781)</f>
        <v>9841</v>
      </c>
      <c r="G843" s="124" t="n">
        <f aca="false">SUM(G781)</f>
        <v>9840.3</v>
      </c>
      <c r="H843" s="123" t="n">
        <f aca="false">G843/F843</f>
        <v>0.999928869017376</v>
      </c>
    </row>
    <row r="844" s="15" customFormat="true" ht="28.5" hidden="false" customHeight="true" outlineLevel="0" collapsed="false">
      <c r="A844" s="16"/>
      <c r="B844" s="17"/>
      <c r="C844" s="91" t="s">
        <v>21</v>
      </c>
      <c r="D844" s="92" t="s">
        <v>22</v>
      </c>
      <c r="E844" s="124" t="n">
        <f aca="false">SUM(E782)</f>
        <v>1605</v>
      </c>
      <c r="F844" s="124" t="n">
        <f aca="false">SUM(F782)</f>
        <v>2605</v>
      </c>
      <c r="G844" s="124" t="n">
        <f aca="false">SUM(G782)</f>
        <v>2526</v>
      </c>
      <c r="H844" s="123" t="n">
        <f aca="false">G844/F844</f>
        <v>0.969673704414587</v>
      </c>
    </row>
    <row r="845" s="15" customFormat="true" ht="27.75" hidden="false" customHeight="true" outlineLevel="0" collapsed="false">
      <c r="A845" s="16"/>
      <c r="B845" s="17"/>
      <c r="C845" s="91" t="s">
        <v>46</v>
      </c>
      <c r="D845" s="92" t="s">
        <v>278</v>
      </c>
      <c r="E845" s="124" t="n">
        <f aca="false">SUM(E783)</f>
        <v>3369</v>
      </c>
      <c r="F845" s="124" t="n">
        <f aca="false">SUM(F783)</f>
        <v>1369</v>
      </c>
      <c r="G845" s="124" t="n">
        <f aca="false">SUM(G783)</f>
        <v>516.73</v>
      </c>
      <c r="H845" s="123" t="n">
        <f aca="false">G845/F845</f>
        <v>0.37745069393718</v>
      </c>
    </row>
    <row r="846" s="15" customFormat="true" ht="27.75" hidden="false" customHeight="true" outlineLevel="0" collapsed="false">
      <c r="A846" s="16"/>
      <c r="B846" s="17"/>
      <c r="C846" s="91" t="s">
        <v>208</v>
      </c>
      <c r="D846" s="92" t="s">
        <v>274</v>
      </c>
      <c r="E846" s="124" t="n">
        <f aca="false">SUM(E805)</f>
        <v>0</v>
      </c>
      <c r="F846" s="124" t="n">
        <f aca="false">SUM(F805)</f>
        <v>9.97</v>
      </c>
      <c r="G846" s="124" t="n">
        <f aca="false">SUM(G805)</f>
        <v>9.97</v>
      </c>
      <c r="H846" s="123" t="n">
        <f aca="false">G846/F846</f>
        <v>1</v>
      </c>
    </row>
    <row r="847" s="15" customFormat="true" ht="28.5" hidden="false" customHeight="true" outlineLevel="0" collapsed="false">
      <c r="A847" s="16"/>
      <c r="B847" s="17"/>
      <c r="C847" s="91" t="s">
        <v>209</v>
      </c>
      <c r="D847" s="92" t="s">
        <v>274</v>
      </c>
      <c r="E847" s="124" t="n">
        <f aca="false">SUM(E806)</f>
        <v>0</v>
      </c>
      <c r="F847" s="124" t="n">
        <f aca="false">SUM(F806)</f>
        <v>0.53</v>
      </c>
      <c r="G847" s="124" t="n">
        <f aca="false">SUM(G806)</f>
        <v>0.53</v>
      </c>
      <c r="H847" s="123" t="n">
        <f aca="false">G847/F847</f>
        <v>1</v>
      </c>
    </row>
    <row r="848" s="15" customFormat="true" ht="25.5" hidden="false" customHeight="false" outlineLevel="0" collapsed="false">
      <c r="A848" s="16"/>
      <c r="B848" s="17"/>
      <c r="C848" s="91" t="s">
        <v>48</v>
      </c>
      <c r="D848" s="92" t="s">
        <v>288</v>
      </c>
      <c r="E848" s="124" t="n">
        <f aca="false">SUM(E784)</f>
        <v>4760</v>
      </c>
      <c r="F848" s="124" t="n">
        <f aca="false">SUM(F784)</f>
        <v>12636</v>
      </c>
      <c r="G848" s="124" t="n">
        <f aca="false">SUM(G784)</f>
        <v>10174.93</v>
      </c>
      <c r="H848" s="123" t="n">
        <f aca="false">G848/F848</f>
        <v>0.805233459955682</v>
      </c>
    </row>
    <row r="849" customFormat="false" ht="25.5" hidden="false" customHeight="false" outlineLevel="0" collapsed="false">
      <c r="A849" s="16"/>
      <c r="B849" s="17"/>
      <c r="C849" s="91" t="s">
        <v>210</v>
      </c>
      <c r="D849" s="92" t="s">
        <v>285</v>
      </c>
      <c r="E849" s="124" t="n">
        <f aca="false">SUM(E807)</f>
        <v>0</v>
      </c>
      <c r="F849" s="124" t="n">
        <f aca="false">SUM(F807)</f>
        <v>949.72</v>
      </c>
      <c r="G849" s="124" t="n">
        <f aca="false">SUM(G807)</f>
        <v>944.31</v>
      </c>
      <c r="H849" s="123" t="n">
        <f aca="false">G849/F849</f>
        <v>0.994303584214295</v>
      </c>
    </row>
    <row r="850" customFormat="false" ht="25.5" hidden="false" customHeight="false" outlineLevel="0" collapsed="false">
      <c r="A850" s="16"/>
      <c r="B850" s="17"/>
      <c r="C850" s="91" t="s">
        <v>211</v>
      </c>
      <c r="D850" s="92" t="s">
        <v>285</v>
      </c>
      <c r="E850" s="124" t="n">
        <f aca="false">SUM(E808)</f>
        <v>0</v>
      </c>
      <c r="F850" s="124" t="n">
        <f aca="false">SUM(F808)</f>
        <v>50.28</v>
      </c>
      <c r="G850" s="124" t="n">
        <f aca="false">SUM(G808)</f>
        <v>49.99</v>
      </c>
      <c r="H850" s="123" t="n">
        <f aca="false">G850/F850</f>
        <v>0.994232299124901</v>
      </c>
    </row>
    <row r="851" customFormat="false" ht="25.5" hidden="false" customHeight="false" outlineLevel="0" collapsed="false">
      <c r="A851" s="16"/>
      <c r="B851" s="17"/>
      <c r="C851" s="91" t="n">
        <v>6060</v>
      </c>
      <c r="D851" s="92" t="s">
        <v>50</v>
      </c>
      <c r="E851" s="124" t="n">
        <f aca="false">SUM(E785)</f>
        <v>0</v>
      </c>
      <c r="F851" s="124" t="n">
        <f aca="false">SUM(F785)</f>
        <v>8101</v>
      </c>
      <c r="G851" s="124" t="n">
        <f aca="false">SUM(G785)</f>
        <v>8100.8</v>
      </c>
      <c r="H851" s="123" t="n">
        <f aca="false">G851/F851</f>
        <v>0.999975311689915</v>
      </c>
    </row>
    <row r="852" customFormat="false" ht="6" hidden="false" customHeight="true" outlineLevel="0" collapsed="false">
      <c r="A852" s="16"/>
      <c r="B852" s="17"/>
      <c r="C852" s="16"/>
      <c r="D852" s="18"/>
      <c r="E852" s="19"/>
      <c r="F852" s="19"/>
      <c r="G852" s="22"/>
      <c r="H852" s="64"/>
    </row>
    <row r="853" customFormat="false" ht="38.25" hidden="false" customHeight="false" outlineLevel="0" collapsed="false">
      <c r="A853" s="16"/>
      <c r="B853" s="58" t="n">
        <v>85220</v>
      </c>
      <c r="C853" s="58"/>
      <c r="D853" s="59" t="s">
        <v>196</v>
      </c>
      <c r="E853" s="60" t="n">
        <f aca="false">SUM(E854:E874)</f>
        <v>81609</v>
      </c>
      <c r="F853" s="60" t="n">
        <f aca="false">SUM(F854:F874)</f>
        <v>84311</v>
      </c>
      <c r="G853" s="60" t="n">
        <f aca="false">SUM(G854:G874)</f>
        <v>64589.01</v>
      </c>
      <c r="H853" s="14" t="n">
        <f aca="false">G853/F853</f>
        <v>0.766080463996394</v>
      </c>
    </row>
    <row r="854" customFormat="false" ht="25.5" hidden="false" customHeight="false" outlineLevel="0" collapsed="false">
      <c r="A854" s="16"/>
      <c r="B854" s="17"/>
      <c r="C854" s="17" t="n">
        <v>4010</v>
      </c>
      <c r="D854" s="18" t="s">
        <v>27</v>
      </c>
      <c r="E854" s="19" t="n">
        <v>21684</v>
      </c>
      <c r="F854" s="19" t="n">
        <v>22268</v>
      </c>
      <c r="G854" s="19" t="n">
        <v>20066.63</v>
      </c>
      <c r="H854" s="21" t="n">
        <f aca="false">G854/F854</f>
        <v>0.901141997485181</v>
      </c>
    </row>
    <row r="855" customFormat="false" ht="12.75" hidden="false" customHeight="false" outlineLevel="0" collapsed="false">
      <c r="A855" s="16"/>
      <c r="B855" s="17"/>
      <c r="C855" s="17" t="n">
        <v>4040</v>
      </c>
      <c r="D855" s="18" t="s">
        <v>29</v>
      </c>
      <c r="E855" s="19" t="n">
        <v>1798</v>
      </c>
      <c r="F855" s="19" t="n">
        <v>1964</v>
      </c>
      <c r="G855" s="19" t="n">
        <v>1963.95</v>
      </c>
      <c r="H855" s="21" t="n">
        <f aca="false">G855/F855</f>
        <v>0.999974541751528</v>
      </c>
    </row>
    <row r="856" customFormat="false" ht="12.75" hidden="false" customHeight="false" outlineLevel="0" collapsed="false">
      <c r="A856" s="16"/>
      <c r="B856" s="17"/>
      <c r="C856" s="17" t="n">
        <v>4110</v>
      </c>
      <c r="D856" s="18" t="s">
        <v>30</v>
      </c>
      <c r="E856" s="19" t="n">
        <v>5293</v>
      </c>
      <c r="F856" s="19" t="n">
        <v>5293</v>
      </c>
      <c r="G856" s="19" t="n">
        <v>3004.24</v>
      </c>
      <c r="H856" s="21" t="n">
        <f aca="false">G856/F856</f>
        <v>0.567587379557907</v>
      </c>
    </row>
    <row r="857" customFormat="false" ht="12.75" hidden="false" customHeight="false" outlineLevel="0" collapsed="false">
      <c r="A857" s="68"/>
      <c r="B857" s="24"/>
      <c r="C857" s="24" t="n">
        <v>4120</v>
      </c>
      <c r="D857" s="23" t="s">
        <v>31</v>
      </c>
      <c r="E857" s="22" t="n">
        <v>911</v>
      </c>
      <c r="F857" s="22" t="n">
        <v>911</v>
      </c>
      <c r="G857" s="22" t="n">
        <v>479.29</v>
      </c>
      <c r="H857" s="64" t="n">
        <f aca="false">G857/F857</f>
        <v>0.526114160263447</v>
      </c>
    </row>
    <row r="858" customFormat="false" ht="63.75" hidden="false" customHeight="false" outlineLevel="0" collapsed="false">
      <c r="A858" s="6" t="s">
        <v>3</v>
      </c>
      <c r="B858" s="7" t="s">
        <v>4</v>
      </c>
      <c r="C858" s="8" t="s">
        <v>5</v>
      </c>
      <c r="D858" s="8" t="s">
        <v>6</v>
      </c>
      <c r="E858" s="8" t="s">
        <v>7</v>
      </c>
      <c r="F858" s="8" t="s">
        <v>308</v>
      </c>
      <c r="G858" s="8" t="s">
        <v>309</v>
      </c>
      <c r="H858" s="8" t="s">
        <v>10</v>
      </c>
    </row>
    <row r="859" customFormat="false" ht="12.75" hidden="false" customHeight="false" outlineLevel="0" collapsed="false">
      <c r="A859" s="16"/>
      <c r="B859" s="17"/>
      <c r="C859" s="17" t="n">
        <v>4170</v>
      </c>
      <c r="D859" s="18" t="s">
        <v>32</v>
      </c>
      <c r="E859" s="19" t="n">
        <v>14200</v>
      </c>
      <c r="F859" s="19" t="n">
        <v>14200</v>
      </c>
      <c r="G859" s="19" t="n">
        <v>9200</v>
      </c>
      <c r="H859" s="21" t="n">
        <f aca="false">G859/F859</f>
        <v>0.647887323943662</v>
      </c>
    </row>
    <row r="860" customFormat="false" ht="12.75" hidden="false" customHeight="false" outlineLevel="0" collapsed="false">
      <c r="A860" s="16"/>
      <c r="B860" s="17"/>
      <c r="C860" s="17" t="n">
        <v>4210</v>
      </c>
      <c r="D860" s="18" t="s">
        <v>33</v>
      </c>
      <c r="E860" s="19" t="n">
        <v>8814</v>
      </c>
      <c r="F860" s="19" t="n">
        <v>5896</v>
      </c>
      <c r="G860" s="19" t="n">
        <v>5108.2</v>
      </c>
      <c r="H860" s="21" t="n">
        <f aca="false">G860/F860</f>
        <v>0.866383989145183</v>
      </c>
    </row>
    <row r="861" customFormat="false" ht="12.75" hidden="false" customHeight="false" outlineLevel="0" collapsed="false">
      <c r="A861" s="16"/>
      <c r="B861" s="17"/>
      <c r="C861" s="17" t="n">
        <v>4260</v>
      </c>
      <c r="D861" s="18" t="s">
        <v>68</v>
      </c>
      <c r="E861" s="19" t="n">
        <v>6174</v>
      </c>
      <c r="F861" s="19" t="n">
        <v>8174</v>
      </c>
      <c r="G861" s="19" t="n">
        <v>4839.94</v>
      </c>
      <c r="H861" s="21" t="n">
        <f aca="false">G861/F861</f>
        <v>0.592114020063616</v>
      </c>
    </row>
    <row r="862" customFormat="false" ht="12.75" hidden="false" customHeight="false" outlineLevel="0" collapsed="false">
      <c r="A862" s="16"/>
      <c r="B862" s="17"/>
      <c r="C862" s="17" t="n">
        <v>4270</v>
      </c>
      <c r="D862" s="18" t="s">
        <v>34</v>
      </c>
      <c r="E862" s="19" t="n">
        <v>2581</v>
      </c>
      <c r="F862" s="19" t="n">
        <v>1081</v>
      </c>
      <c r="G862" s="19" t="n">
        <v>775.96</v>
      </c>
      <c r="H862" s="21" t="n">
        <f aca="false">G862/F862</f>
        <v>0.71781683626272</v>
      </c>
    </row>
    <row r="863" customFormat="false" ht="12.75" hidden="false" customHeight="false" outlineLevel="0" collapsed="false">
      <c r="A863" s="16"/>
      <c r="B863" s="17"/>
      <c r="C863" s="17" t="n">
        <v>4280</v>
      </c>
      <c r="D863" s="18" t="s">
        <v>69</v>
      </c>
      <c r="E863" s="19" t="n">
        <v>0</v>
      </c>
      <c r="F863" s="19" t="n">
        <v>50</v>
      </c>
      <c r="G863" s="19" t="n">
        <v>50</v>
      </c>
      <c r="H863" s="21" t="n">
        <f aca="false">G863/F863</f>
        <v>1</v>
      </c>
    </row>
    <row r="864" customFormat="false" ht="12.75" hidden="false" customHeight="false" outlineLevel="0" collapsed="false">
      <c r="A864" s="16"/>
      <c r="B864" s="17"/>
      <c r="C864" s="17" t="n">
        <v>4300</v>
      </c>
      <c r="D864" s="18" t="s">
        <v>15</v>
      </c>
      <c r="E864" s="19" t="n">
        <v>1646</v>
      </c>
      <c r="F864" s="19" t="n">
        <v>7998</v>
      </c>
      <c r="G864" s="19" t="n">
        <v>6533.93</v>
      </c>
      <c r="H864" s="21" t="n">
        <f aca="false">G864/F864</f>
        <v>0.816945486371593</v>
      </c>
    </row>
    <row r="865" customFormat="false" ht="38.25" hidden="false" customHeight="false" outlineLevel="0" collapsed="false">
      <c r="A865" s="16"/>
      <c r="B865" s="17"/>
      <c r="C865" s="94" t="s">
        <v>36</v>
      </c>
      <c r="D865" s="79" t="s">
        <v>37</v>
      </c>
      <c r="E865" s="19" t="n">
        <v>852</v>
      </c>
      <c r="F865" s="19" t="n">
        <v>702</v>
      </c>
      <c r="G865" s="19" t="n">
        <v>443.31</v>
      </c>
      <c r="H865" s="21" t="n">
        <f aca="false">G865/F865</f>
        <v>0.631495726495727</v>
      </c>
    </row>
    <row r="866" customFormat="false" ht="26.25" hidden="false" customHeight="true" outlineLevel="0" collapsed="false">
      <c r="A866" s="16"/>
      <c r="B866" s="17"/>
      <c r="C866" s="94" t="s">
        <v>38</v>
      </c>
      <c r="D866" s="79" t="s">
        <v>39</v>
      </c>
      <c r="E866" s="19" t="n">
        <v>1053</v>
      </c>
      <c r="F866" s="19" t="n">
        <v>1053</v>
      </c>
      <c r="G866" s="19" t="n">
        <v>760.58</v>
      </c>
      <c r="H866" s="21" t="n">
        <f aca="false">G866/F866</f>
        <v>0.722298195631529</v>
      </c>
    </row>
    <row r="867" customFormat="false" ht="38.25" hidden="false" customHeight="false" outlineLevel="0" collapsed="false">
      <c r="A867" s="16"/>
      <c r="B867" s="17"/>
      <c r="C867" s="16" t="s">
        <v>40</v>
      </c>
      <c r="D867" s="79" t="s">
        <v>302</v>
      </c>
      <c r="E867" s="19" t="n">
        <v>6526</v>
      </c>
      <c r="F867" s="19" t="n">
        <v>7126</v>
      </c>
      <c r="G867" s="19" t="n">
        <v>5307.62</v>
      </c>
      <c r="H867" s="21" t="n">
        <f aca="false">G867/F867</f>
        <v>0.744824586023014</v>
      </c>
    </row>
    <row r="868" customFormat="false" ht="12.75" hidden="false" customHeight="false" outlineLevel="0" collapsed="false">
      <c r="A868" s="16"/>
      <c r="B868" s="17"/>
      <c r="C868" s="17" t="n">
        <v>4410</v>
      </c>
      <c r="D868" s="18" t="s">
        <v>42</v>
      </c>
      <c r="E868" s="19" t="n">
        <v>1544</v>
      </c>
      <c r="F868" s="19" t="n">
        <v>394</v>
      </c>
      <c r="G868" s="19" t="n">
        <v>0</v>
      </c>
      <c r="H868" s="21" t="n">
        <f aca="false">G868/F868</f>
        <v>0</v>
      </c>
    </row>
    <row r="869" customFormat="false" ht="25.5" hidden="false" customHeight="false" outlineLevel="0" collapsed="false">
      <c r="A869" s="16"/>
      <c r="B869" s="17"/>
      <c r="C869" s="17" t="n">
        <v>4440</v>
      </c>
      <c r="D869" s="79" t="s">
        <v>45</v>
      </c>
      <c r="E869" s="19" t="n">
        <v>933</v>
      </c>
      <c r="F869" s="19" t="n">
        <v>1001</v>
      </c>
      <c r="G869" s="19" t="n">
        <v>1000.04</v>
      </c>
      <c r="H869" s="21" t="n">
        <f aca="false">G869/F869</f>
        <v>0.999040959040959</v>
      </c>
    </row>
    <row r="870" customFormat="false" ht="12.75" hidden="false" customHeight="false" outlineLevel="0" collapsed="false">
      <c r="A870" s="16"/>
      <c r="B870" s="17"/>
      <c r="C870" s="17" t="n">
        <v>4480</v>
      </c>
      <c r="D870" s="18" t="s">
        <v>18</v>
      </c>
      <c r="E870" s="19" t="n">
        <v>422</v>
      </c>
      <c r="F870" s="19" t="n">
        <v>422</v>
      </c>
      <c r="G870" s="19" t="n">
        <v>372</v>
      </c>
      <c r="H870" s="21" t="n">
        <f aca="false">G870/F870</f>
        <v>0.881516587677725</v>
      </c>
    </row>
    <row r="871" customFormat="false" ht="25.5" hidden="false" customHeight="false" outlineLevel="0" collapsed="false">
      <c r="A871" s="16"/>
      <c r="B871" s="17"/>
      <c r="C871" s="93" t="n">
        <v>4520</v>
      </c>
      <c r="D871" s="79" t="s">
        <v>75</v>
      </c>
      <c r="E871" s="19" t="n">
        <v>172</v>
      </c>
      <c r="F871" s="19" t="n">
        <v>172</v>
      </c>
      <c r="G871" s="19" t="n">
        <v>166.41</v>
      </c>
      <c r="H871" s="21" t="n">
        <f aca="false">G871/F871</f>
        <v>0.9675</v>
      </c>
    </row>
    <row r="872" customFormat="false" ht="25.5" hidden="false" customHeight="false" outlineLevel="0" collapsed="false">
      <c r="A872" s="16"/>
      <c r="B872" s="17"/>
      <c r="C872" s="16" t="s">
        <v>21</v>
      </c>
      <c r="D872" s="18" t="s">
        <v>22</v>
      </c>
      <c r="E872" s="19" t="n">
        <v>3302</v>
      </c>
      <c r="F872" s="19" t="n">
        <v>1102</v>
      </c>
      <c r="G872" s="19" t="n">
        <v>560</v>
      </c>
      <c r="H872" s="21" t="n">
        <f aca="false">G872/F872</f>
        <v>0.508166969147005</v>
      </c>
    </row>
    <row r="873" customFormat="false" ht="12.75" hidden="false" customHeight="true" outlineLevel="0" collapsed="false">
      <c r="A873" s="16"/>
      <c r="B873" s="17"/>
      <c r="C873" s="16" t="s">
        <v>46</v>
      </c>
      <c r="D873" s="18" t="s">
        <v>47</v>
      </c>
      <c r="E873" s="19" t="n">
        <v>1646</v>
      </c>
      <c r="F873" s="19" t="n">
        <v>646</v>
      </c>
      <c r="G873" s="19" t="n">
        <v>471.75</v>
      </c>
      <c r="H873" s="21" t="n">
        <f aca="false">G873/F873</f>
        <v>0.730263157894737</v>
      </c>
    </row>
    <row r="874" s="100" customFormat="true" ht="25.5" hidden="false" customHeight="false" outlineLevel="0" collapsed="false">
      <c r="A874" s="16"/>
      <c r="B874" s="17"/>
      <c r="C874" s="16" t="s">
        <v>48</v>
      </c>
      <c r="D874" s="18" t="s">
        <v>285</v>
      </c>
      <c r="E874" s="19" t="n">
        <v>2058</v>
      </c>
      <c r="F874" s="19" t="n">
        <v>3858</v>
      </c>
      <c r="G874" s="19" t="n">
        <v>3485.16</v>
      </c>
      <c r="H874" s="21" t="n">
        <f aca="false">G874/F874</f>
        <v>0.903359253499222</v>
      </c>
    </row>
    <row r="875" customFormat="false" ht="12.75" hidden="false" customHeight="true" outlineLevel="0" collapsed="false">
      <c r="A875" s="16"/>
      <c r="B875" s="17"/>
      <c r="C875" s="16"/>
      <c r="D875" s="18"/>
      <c r="E875" s="19"/>
      <c r="F875" s="19"/>
      <c r="G875" s="19"/>
      <c r="H875" s="21"/>
    </row>
    <row r="876" customFormat="false" ht="12.75" hidden="false" customHeight="false" outlineLevel="0" collapsed="false">
      <c r="A876" s="16"/>
      <c r="B876" s="58" t="n">
        <v>85295</v>
      </c>
      <c r="C876" s="57"/>
      <c r="D876" s="59" t="s">
        <v>92</v>
      </c>
      <c r="E876" s="60" t="n">
        <f aca="false">SUM(E877+E880)</f>
        <v>0</v>
      </c>
      <c r="F876" s="60" t="n">
        <f aca="false">SUM(F877,F880,F895)</f>
        <v>116816.23</v>
      </c>
      <c r="G876" s="60" t="n">
        <f aca="false">SUM(G877,G880,G895)</f>
        <v>57404.18</v>
      </c>
      <c r="H876" s="14" t="n">
        <f aca="false">G876/F876</f>
        <v>0.491405860298693</v>
      </c>
    </row>
    <row r="877" customFormat="false" ht="12.75" hidden="false" customHeight="true" outlineLevel="0" collapsed="false">
      <c r="A877" s="51"/>
      <c r="B877" s="115"/>
      <c r="C877" s="99"/>
      <c r="D877" s="82" t="s">
        <v>177</v>
      </c>
      <c r="E877" s="83" t="n">
        <f aca="false">SUM(E878)</f>
        <v>0</v>
      </c>
      <c r="F877" s="83" t="n">
        <f aca="false">SUM(F878)</f>
        <v>59061.5</v>
      </c>
      <c r="G877" s="83" t="n">
        <f aca="false">SUM(G878)</f>
        <v>0</v>
      </c>
      <c r="H877" s="84" t="n">
        <f aca="false">G877/F877</f>
        <v>0</v>
      </c>
    </row>
    <row r="878" customFormat="false" ht="12.75" hidden="false" customHeight="true" outlineLevel="0" collapsed="false">
      <c r="A878" s="16"/>
      <c r="B878" s="93"/>
      <c r="C878" s="94" t="s">
        <v>104</v>
      </c>
      <c r="D878" s="79" t="s">
        <v>15</v>
      </c>
      <c r="E878" s="81" t="n">
        <v>0</v>
      </c>
      <c r="F878" s="81" t="n">
        <v>59061.5</v>
      </c>
      <c r="G878" s="81" t="n">
        <v>0</v>
      </c>
      <c r="H878" s="21" t="n">
        <f aca="false">G878/F878</f>
        <v>0</v>
      </c>
    </row>
    <row r="879" customFormat="false" ht="6" hidden="false" customHeight="true" outlineLevel="0" collapsed="false">
      <c r="A879" s="16"/>
      <c r="B879" s="93"/>
      <c r="C879" s="94"/>
      <c r="D879" s="79"/>
      <c r="E879" s="81"/>
      <c r="F879" s="81"/>
      <c r="G879" s="81"/>
      <c r="H879" s="21"/>
    </row>
    <row r="880" customFormat="false" ht="12.75" hidden="false" customHeight="true" outlineLevel="0" collapsed="false">
      <c r="A880" s="16"/>
      <c r="B880" s="93"/>
      <c r="C880" s="94"/>
      <c r="D880" s="53" t="s">
        <v>197</v>
      </c>
      <c r="E880" s="83" t="n">
        <f aca="false">SUM(E881:E894)</f>
        <v>0</v>
      </c>
      <c r="F880" s="83" t="n">
        <f aca="false">SUM(F881:F894)</f>
        <v>37754.73</v>
      </c>
      <c r="G880" s="83" t="n">
        <f aca="false">SUM(G881:G894)</f>
        <v>37404.18</v>
      </c>
      <c r="H880" s="84" t="n">
        <f aca="false">G880/F880</f>
        <v>0.990715070667967</v>
      </c>
    </row>
    <row r="881" customFormat="false" ht="12.75" hidden="false" customHeight="true" outlineLevel="0" collapsed="false">
      <c r="A881" s="16"/>
      <c r="B881" s="93"/>
      <c r="C881" s="16" t="s">
        <v>198</v>
      </c>
      <c r="D881" s="18" t="s">
        <v>30</v>
      </c>
      <c r="E881" s="81" t="n">
        <v>0</v>
      </c>
      <c r="F881" s="116" t="n">
        <v>1088.77</v>
      </c>
      <c r="G881" s="81" t="n">
        <v>1088.77</v>
      </c>
      <c r="H881" s="21" t="n">
        <f aca="false">G881/F881</f>
        <v>1</v>
      </c>
    </row>
    <row r="882" customFormat="false" ht="12.75" hidden="false" customHeight="true" outlineLevel="0" collapsed="false">
      <c r="A882" s="16"/>
      <c r="B882" s="93"/>
      <c r="C882" s="16" t="s">
        <v>199</v>
      </c>
      <c r="D882" s="18" t="s">
        <v>30</v>
      </c>
      <c r="E882" s="81" t="n">
        <v>0</v>
      </c>
      <c r="F882" s="116" t="n">
        <v>192.14</v>
      </c>
      <c r="G882" s="81" t="n">
        <v>192.14</v>
      </c>
      <c r="H882" s="21" t="n">
        <f aca="false">G882/F882</f>
        <v>1</v>
      </c>
    </row>
    <row r="883" customFormat="false" ht="12.75" hidden="false" customHeight="true" outlineLevel="0" collapsed="false">
      <c r="A883" s="16"/>
      <c r="B883" s="93"/>
      <c r="C883" s="16" t="s">
        <v>200</v>
      </c>
      <c r="D883" s="18" t="s">
        <v>31</v>
      </c>
      <c r="E883" s="81" t="n">
        <v>0</v>
      </c>
      <c r="F883" s="116" t="n">
        <v>175.62</v>
      </c>
      <c r="G883" s="81" t="n">
        <v>175.62</v>
      </c>
      <c r="H883" s="21" t="n">
        <f aca="false">G883/F883</f>
        <v>1</v>
      </c>
    </row>
    <row r="884" customFormat="false" ht="12.75" hidden="false" customHeight="true" outlineLevel="0" collapsed="false">
      <c r="A884" s="16"/>
      <c r="B884" s="93"/>
      <c r="C884" s="16" t="s">
        <v>201</v>
      </c>
      <c r="D884" s="18" t="s">
        <v>31</v>
      </c>
      <c r="E884" s="81" t="n">
        <v>0</v>
      </c>
      <c r="F884" s="116" t="n">
        <v>30.99</v>
      </c>
      <c r="G884" s="81" t="n">
        <v>30.99</v>
      </c>
      <c r="H884" s="21" t="n">
        <f aca="false">G884/F884</f>
        <v>1</v>
      </c>
    </row>
    <row r="885" customFormat="false" ht="12.75" hidden="false" customHeight="true" outlineLevel="0" collapsed="false">
      <c r="A885" s="16"/>
      <c r="B885" s="93"/>
      <c r="C885" s="16" t="s">
        <v>202</v>
      </c>
      <c r="D885" s="18" t="s">
        <v>32</v>
      </c>
      <c r="E885" s="81" t="n">
        <v>0</v>
      </c>
      <c r="F885" s="116" t="n">
        <v>20767.61</v>
      </c>
      <c r="G885" s="81" t="n">
        <v>20767.61</v>
      </c>
      <c r="H885" s="21" t="n">
        <f aca="false">G885/F885</f>
        <v>1</v>
      </c>
    </row>
    <row r="886" customFormat="false" ht="12.75" hidden="false" customHeight="true" outlineLevel="0" collapsed="false">
      <c r="A886" s="16"/>
      <c r="B886" s="93"/>
      <c r="C886" s="16" t="s">
        <v>203</v>
      </c>
      <c r="D886" s="18" t="s">
        <v>32</v>
      </c>
      <c r="E886" s="81" t="n">
        <v>0</v>
      </c>
      <c r="F886" s="116" t="n">
        <v>3664.87</v>
      </c>
      <c r="G886" s="81" t="n">
        <v>3664.87</v>
      </c>
      <c r="H886" s="21" t="n">
        <f aca="false">G886/F886</f>
        <v>1</v>
      </c>
    </row>
    <row r="887" customFormat="false" ht="12.75" hidden="false" customHeight="true" outlineLevel="0" collapsed="false">
      <c r="A887" s="16"/>
      <c r="B887" s="93"/>
      <c r="C887" s="16" t="s">
        <v>204</v>
      </c>
      <c r="D887" s="18" t="s">
        <v>33</v>
      </c>
      <c r="E887" s="81" t="n">
        <v>0</v>
      </c>
      <c r="F887" s="116" t="n">
        <v>2924.77</v>
      </c>
      <c r="G887" s="81" t="n">
        <v>2857.2</v>
      </c>
      <c r="H887" s="21" t="n">
        <f aca="false">G887/F887</f>
        <v>0.976897328678836</v>
      </c>
    </row>
    <row r="888" customFormat="false" ht="12.75" hidden="false" customHeight="false" outlineLevel="0" collapsed="false">
      <c r="A888" s="16"/>
      <c r="B888" s="93"/>
      <c r="C888" s="16" t="s">
        <v>205</v>
      </c>
      <c r="D888" s="18" t="s">
        <v>33</v>
      </c>
      <c r="E888" s="81" t="n">
        <v>0</v>
      </c>
      <c r="F888" s="116" t="n">
        <v>516.12</v>
      </c>
      <c r="G888" s="81" t="n">
        <v>504.2</v>
      </c>
      <c r="H888" s="21" t="n">
        <f aca="false">G888/F888</f>
        <v>0.976904595830427</v>
      </c>
    </row>
    <row r="889" customFormat="false" ht="12.75" hidden="false" customHeight="false" outlineLevel="0" collapsed="false">
      <c r="A889" s="16"/>
      <c r="B889" s="93"/>
      <c r="C889" s="16" t="s">
        <v>206</v>
      </c>
      <c r="D889" s="18" t="s">
        <v>15</v>
      </c>
      <c r="E889" s="81" t="n">
        <v>0</v>
      </c>
      <c r="F889" s="116" t="n">
        <v>5560.43</v>
      </c>
      <c r="G889" s="81" t="n">
        <v>5347.97</v>
      </c>
      <c r="H889" s="21" t="n">
        <f aca="false">G889/F889</f>
        <v>0.961790724818045</v>
      </c>
    </row>
    <row r="890" customFormat="false" ht="12.75" hidden="false" customHeight="false" outlineLevel="0" collapsed="false">
      <c r="A890" s="16"/>
      <c r="B890" s="93"/>
      <c r="C890" s="16" t="s">
        <v>207</v>
      </c>
      <c r="D890" s="18" t="s">
        <v>15</v>
      </c>
      <c r="E890" s="81" t="n">
        <v>0</v>
      </c>
      <c r="F890" s="116" t="n">
        <v>981.26</v>
      </c>
      <c r="G890" s="81" t="n">
        <v>943.76</v>
      </c>
      <c r="H890" s="21" t="n">
        <f aca="false">G890/F890</f>
        <v>0.961783828954609</v>
      </c>
    </row>
    <row r="891" customFormat="false" ht="26.25" hidden="false" customHeight="true" outlineLevel="0" collapsed="false">
      <c r="A891" s="16"/>
      <c r="B891" s="93"/>
      <c r="C891" s="16" t="s">
        <v>208</v>
      </c>
      <c r="D891" s="18" t="s">
        <v>47</v>
      </c>
      <c r="E891" s="81" t="n">
        <v>0</v>
      </c>
      <c r="F891" s="116" t="n">
        <v>78.29</v>
      </c>
      <c r="G891" s="81" t="n">
        <v>78.29</v>
      </c>
      <c r="H891" s="21" t="n">
        <f aca="false">G891/F891</f>
        <v>1</v>
      </c>
    </row>
    <row r="892" customFormat="false" ht="38.25" hidden="false" customHeight="false" outlineLevel="0" collapsed="false">
      <c r="A892" s="16"/>
      <c r="B892" s="93"/>
      <c r="C892" s="16" t="s">
        <v>209</v>
      </c>
      <c r="D892" s="18" t="s">
        <v>47</v>
      </c>
      <c r="E892" s="81" t="n">
        <v>0</v>
      </c>
      <c r="F892" s="116" t="n">
        <v>13.82</v>
      </c>
      <c r="G892" s="81" t="n">
        <v>13.82</v>
      </c>
      <c r="H892" s="21" t="n">
        <f aca="false">G892/F892</f>
        <v>1</v>
      </c>
    </row>
    <row r="893" customFormat="false" ht="25.5" hidden="false" customHeight="false" outlineLevel="0" collapsed="false">
      <c r="A893" s="16"/>
      <c r="B893" s="93"/>
      <c r="C893" s="16" t="s">
        <v>210</v>
      </c>
      <c r="D893" s="18" t="s">
        <v>285</v>
      </c>
      <c r="E893" s="81" t="n">
        <v>0</v>
      </c>
      <c r="F893" s="116" t="n">
        <v>1496.03</v>
      </c>
      <c r="G893" s="81" t="n">
        <v>1478.09</v>
      </c>
      <c r="H893" s="21" t="n">
        <f aca="false">G893/F893</f>
        <v>0.988008261866406</v>
      </c>
    </row>
    <row r="894" customFormat="false" ht="28.5" hidden="false" customHeight="true" outlineLevel="0" collapsed="false">
      <c r="A894" s="16"/>
      <c r="B894" s="93"/>
      <c r="C894" s="16" t="s">
        <v>211</v>
      </c>
      <c r="D894" s="18" t="s">
        <v>285</v>
      </c>
      <c r="E894" s="81" t="n">
        <v>0</v>
      </c>
      <c r="F894" s="116" t="n">
        <v>264.01</v>
      </c>
      <c r="G894" s="81" t="n">
        <v>260.85</v>
      </c>
      <c r="H894" s="21" t="n">
        <f aca="false">G894/F894</f>
        <v>0.988030756410742</v>
      </c>
    </row>
    <row r="895" customFormat="false" ht="12.75" hidden="false" customHeight="true" outlineLevel="0" collapsed="false">
      <c r="A895" s="51"/>
      <c r="B895" s="115"/>
      <c r="C895" s="99"/>
      <c r="D895" s="82" t="s">
        <v>126</v>
      </c>
      <c r="E895" s="83" t="n">
        <f aca="false">SUM(E896)</f>
        <v>0</v>
      </c>
      <c r="F895" s="83" t="n">
        <f aca="false">SUM(F896)</f>
        <v>20000</v>
      </c>
      <c r="G895" s="83" t="n">
        <f aca="false">SUM(G896)</f>
        <v>20000</v>
      </c>
      <c r="H895" s="84" t="n">
        <f aca="false">G895/F895</f>
        <v>1</v>
      </c>
    </row>
    <row r="896" customFormat="false" ht="51.75" hidden="false" customHeight="true" outlineLevel="0" collapsed="false">
      <c r="A896" s="16"/>
      <c r="B896" s="93"/>
      <c r="C896" s="94" t="s">
        <v>318</v>
      </c>
      <c r="D896" s="18" t="s">
        <v>319</v>
      </c>
      <c r="E896" s="81" t="n">
        <v>0</v>
      </c>
      <c r="F896" s="81" t="n">
        <v>20000</v>
      </c>
      <c r="G896" s="81" t="n">
        <v>20000</v>
      </c>
      <c r="H896" s="21" t="n">
        <f aca="false">G896/F896</f>
        <v>1</v>
      </c>
    </row>
    <row r="897" customFormat="false" ht="7.5" hidden="false" customHeight="true" outlineLevel="0" collapsed="false">
      <c r="A897" s="68"/>
      <c r="B897" s="24"/>
      <c r="C897" s="24"/>
      <c r="D897" s="23"/>
      <c r="E897" s="22"/>
      <c r="F897" s="22"/>
      <c r="G897" s="22"/>
      <c r="H897" s="23"/>
    </row>
    <row r="898" customFormat="false" ht="65.25" hidden="false" customHeight="true" outlineLevel="0" collapsed="false">
      <c r="A898" s="6" t="s">
        <v>3</v>
      </c>
      <c r="B898" s="7" t="s">
        <v>4</v>
      </c>
      <c r="C898" s="8" t="s">
        <v>5</v>
      </c>
      <c r="D898" s="8" t="s">
        <v>6</v>
      </c>
      <c r="E898" s="8" t="s">
        <v>7</v>
      </c>
      <c r="F898" s="8" t="s">
        <v>308</v>
      </c>
      <c r="G898" s="8" t="s">
        <v>309</v>
      </c>
      <c r="H898" s="8" t="s">
        <v>10</v>
      </c>
    </row>
    <row r="899" customFormat="false" ht="25.5" hidden="false" customHeight="false" outlineLevel="0" collapsed="false">
      <c r="A899" s="10" t="s">
        <v>212</v>
      </c>
      <c r="B899" s="11"/>
      <c r="C899" s="11"/>
      <c r="D899" s="12" t="s">
        <v>86</v>
      </c>
      <c r="E899" s="13" t="n">
        <f aca="false">SUM(E900+E904+E908)</f>
        <v>1733437.53</v>
      </c>
      <c r="F899" s="13" t="n">
        <f aca="false">SUM(F900+F904+F908)</f>
        <v>1820721.19</v>
      </c>
      <c r="G899" s="13" t="n">
        <f aca="false">SUM(G900+G904+G908)</f>
        <v>1186966.91</v>
      </c>
      <c r="H899" s="14" t="n">
        <f aca="false">G899/F899</f>
        <v>0.651921291694309</v>
      </c>
    </row>
    <row r="900" customFormat="false" ht="25.5" hidden="false" customHeight="false" outlineLevel="0" collapsed="false">
      <c r="A900" s="78"/>
      <c r="B900" s="11" t="n">
        <v>85311</v>
      </c>
      <c r="C900" s="11"/>
      <c r="D900" s="12" t="s">
        <v>304</v>
      </c>
      <c r="E900" s="13" t="n">
        <f aca="false">SUM(E901:E902)</f>
        <v>102276</v>
      </c>
      <c r="F900" s="13" t="n">
        <f aca="false">SUM(F901:F902)</f>
        <v>70698</v>
      </c>
      <c r="G900" s="13" t="n">
        <f aca="false">SUM(G901:G902)</f>
        <v>52338.5</v>
      </c>
      <c r="H900" s="14" t="n">
        <f aca="false">G900/F900</f>
        <v>0.740310899884014</v>
      </c>
    </row>
    <row r="901" customFormat="false" ht="70.5" hidden="false" customHeight="true" outlineLevel="0" collapsed="false">
      <c r="A901" s="78"/>
      <c r="B901" s="117"/>
      <c r="C901" s="16" t="n">
        <v>2320</v>
      </c>
      <c r="D901" s="18" t="s">
        <v>214</v>
      </c>
      <c r="E901" s="118" t="n">
        <v>17226</v>
      </c>
      <c r="F901" s="118" t="n">
        <v>13158</v>
      </c>
      <c r="G901" s="118" t="n">
        <v>9183.5</v>
      </c>
      <c r="H901" s="86" t="n">
        <f aca="false">G901/F901</f>
        <v>0.697940416476668</v>
      </c>
    </row>
    <row r="902" customFormat="false" ht="38.25" hidden="false" customHeight="false" outlineLevel="0" collapsed="false">
      <c r="A902" s="78"/>
      <c r="B902" s="39"/>
      <c r="C902" s="16" t="s">
        <v>215</v>
      </c>
      <c r="D902" s="18" t="s">
        <v>305</v>
      </c>
      <c r="E902" s="81" t="n">
        <v>85050</v>
      </c>
      <c r="F902" s="81" t="n">
        <v>57540</v>
      </c>
      <c r="G902" s="81" t="n">
        <v>43155</v>
      </c>
      <c r="H902" s="86" t="n">
        <f aca="false">G902/F902</f>
        <v>0.75</v>
      </c>
    </row>
    <row r="903" customFormat="false" ht="6.75" hidden="false" customHeight="true" outlineLevel="0" collapsed="false">
      <c r="A903" s="78"/>
      <c r="B903" s="39"/>
      <c r="C903" s="16"/>
      <c r="D903" s="18"/>
      <c r="E903" s="81"/>
      <c r="F903" s="81"/>
      <c r="G903" s="81"/>
      <c r="H903" s="86"/>
    </row>
    <row r="904" customFormat="false" ht="25.5" hidden="false" customHeight="false" outlineLevel="0" collapsed="false">
      <c r="A904" s="78"/>
      <c r="B904" s="58" t="n">
        <v>85321</v>
      </c>
      <c r="C904" s="57"/>
      <c r="D904" s="12" t="s">
        <v>87</v>
      </c>
      <c r="E904" s="60" t="n">
        <f aca="false">SUM(E905:E906)</f>
        <v>0</v>
      </c>
      <c r="F904" s="60" t="n">
        <f aca="false">SUM(F905:F906)</f>
        <v>12358</v>
      </c>
      <c r="G904" s="60" t="n">
        <f aca="false">SUM(G905:G906)</f>
        <v>6951.66</v>
      </c>
      <c r="H904" s="14" t="n">
        <f aca="false">G904/F904</f>
        <v>0.56252306198414</v>
      </c>
    </row>
    <row r="905" customFormat="false" ht="25.5" hidden="false" customHeight="false" outlineLevel="0" collapsed="false">
      <c r="A905" s="78"/>
      <c r="B905" s="39"/>
      <c r="C905" s="16" t="s">
        <v>169</v>
      </c>
      <c r="D905" s="18" t="s">
        <v>27</v>
      </c>
      <c r="E905" s="81" t="n">
        <v>0</v>
      </c>
      <c r="F905" s="81" t="n">
        <v>10740</v>
      </c>
      <c r="G905" s="81" t="n">
        <v>6025.86</v>
      </c>
      <c r="H905" s="86" t="n">
        <f aca="false">G905/F905</f>
        <v>0.561067039106145</v>
      </c>
    </row>
    <row r="906" customFormat="false" ht="12.75" hidden="false" customHeight="false" outlineLevel="0" collapsed="false">
      <c r="A906" s="78"/>
      <c r="B906" s="39"/>
      <c r="C906" s="16" t="s">
        <v>170</v>
      </c>
      <c r="D906" s="18" t="s">
        <v>30</v>
      </c>
      <c r="E906" s="81" t="n">
        <v>0</v>
      </c>
      <c r="F906" s="81" t="n">
        <v>1618</v>
      </c>
      <c r="G906" s="81" t="n">
        <v>925.8</v>
      </c>
      <c r="H906" s="86" t="n">
        <f aca="false">G906/F906</f>
        <v>0.572187886279357</v>
      </c>
    </row>
    <row r="907" customFormat="false" ht="9" hidden="false" customHeight="true" outlineLevel="0" collapsed="false">
      <c r="A907" s="78"/>
      <c r="B907" s="39"/>
      <c r="C907" s="16"/>
      <c r="D907" s="18"/>
      <c r="E907" s="81"/>
      <c r="F907" s="81"/>
      <c r="G907" s="81"/>
      <c r="H907" s="86"/>
    </row>
    <row r="908" customFormat="false" ht="12.75" hidden="false" customHeight="false" outlineLevel="0" collapsed="false">
      <c r="A908" s="16"/>
      <c r="B908" s="11" t="n">
        <v>85333</v>
      </c>
      <c r="C908" s="11"/>
      <c r="D908" s="12" t="s">
        <v>217</v>
      </c>
      <c r="E908" s="13" t="n">
        <f aca="false">SUM(E909,E929,E935)</f>
        <v>1631161.53</v>
      </c>
      <c r="F908" s="13" t="n">
        <f aca="false">SUM(F909,F929,F935)</f>
        <v>1737665.19</v>
      </c>
      <c r="G908" s="13" t="n">
        <f aca="false">SUM(G909,G929,G935)</f>
        <v>1127676.75</v>
      </c>
      <c r="H908" s="14" t="n">
        <f aca="false">G908/F908</f>
        <v>0.64896089102182</v>
      </c>
    </row>
    <row r="909" customFormat="false" ht="25.5" hidden="false" customHeight="false" outlineLevel="0" collapsed="false">
      <c r="A909" s="16"/>
      <c r="B909" s="39"/>
      <c r="C909" s="39"/>
      <c r="D909" s="82" t="s">
        <v>218</v>
      </c>
      <c r="E909" s="83" t="n">
        <f aca="false">SUM(E910:E927)</f>
        <v>1539838</v>
      </c>
      <c r="F909" s="83" t="n">
        <f aca="false">SUM(F910:F927)</f>
        <v>1552312</v>
      </c>
      <c r="G909" s="83" t="n">
        <f aca="false">SUM(G910:G927)</f>
        <v>1052898.59</v>
      </c>
      <c r="H909" s="84" t="n">
        <f aca="false">G909/F909</f>
        <v>0.678277685156077</v>
      </c>
    </row>
    <row r="910" customFormat="false" ht="25.5" hidden="false" customHeight="false" outlineLevel="0" collapsed="false">
      <c r="A910" s="16"/>
      <c r="B910" s="39"/>
      <c r="C910" s="17" t="n">
        <v>3020</v>
      </c>
      <c r="D910" s="18" t="s">
        <v>219</v>
      </c>
      <c r="E910" s="19" t="n">
        <v>2000</v>
      </c>
      <c r="F910" s="19" t="n">
        <v>2000</v>
      </c>
      <c r="G910" s="19" t="n">
        <v>1452.78</v>
      </c>
      <c r="H910" s="21" t="n">
        <f aca="false">G910/F910</f>
        <v>0.72639</v>
      </c>
    </row>
    <row r="911" customFormat="false" ht="25.5" hidden="false" customHeight="false" outlineLevel="0" collapsed="false">
      <c r="A911" s="16"/>
      <c r="B911" s="17"/>
      <c r="C911" s="17" t="n">
        <v>4010</v>
      </c>
      <c r="D911" s="18" t="s">
        <v>27</v>
      </c>
      <c r="E911" s="19" t="n">
        <v>1072649</v>
      </c>
      <c r="F911" s="19" t="n">
        <v>1075190</v>
      </c>
      <c r="G911" s="19" t="n">
        <v>705470.43</v>
      </c>
      <c r="H911" s="21" t="n">
        <f aca="false">G911/F911</f>
        <v>0.656135594639087</v>
      </c>
    </row>
    <row r="912" customFormat="false" ht="12.75" hidden="false" customHeight="false" outlineLevel="0" collapsed="false">
      <c r="A912" s="16"/>
      <c r="B912" s="17"/>
      <c r="C912" s="17" t="n">
        <v>4040</v>
      </c>
      <c r="D912" s="18" t="s">
        <v>29</v>
      </c>
      <c r="E912" s="19" t="n">
        <v>71555</v>
      </c>
      <c r="F912" s="19" t="n">
        <v>68649</v>
      </c>
      <c r="G912" s="19" t="n">
        <v>68648.1</v>
      </c>
      <c r="H912" s="21" t="n">
        <f aca="false">G912/F912</f>
        <v>0.999986889830879</v>
      </c>
    </row>
    <row r="913" customFormat="false" ht="12.75" hidden="false" customHeight="false" outlineLevel="0" collapsed="false">
      <c r="A913" s="16"/>
      <c r="B913" s="17"/>
      <c r="C913" s="17" t="n">
        <v>4110</v>
      </c>
      <c r="D913" s="18" t="s">
        <v>30</v>
      </c>
      <c r="E913" s="19" t="n">
        <v>163724</v>
      </c>
      <c r="F913" s="19" t="n">
        <v>163724</v>
      </c>
      <c r="G913" s="19" t="n">
        <v>109292.39</v>
      </c>
      <c r="H913" s="21" t="n">
        <f aca="false">G913/F913</f>
        <v>0.667540433900955</v>
      </c>
    </row>
    <row r="914" customFormat="false" ht="12.75" hidden="false" customHeight="false" outlineLevel="0" collapsed="false">
      <c r="A914" s="16"/>
      <c r="B914" s="17"/>
      <c r="C914" s="17" t="n">
        <v>4120</v>
      </c>
      <c r="D914" s="18" t="s">
        <v>31</v>
      </c>
      <c r="E914" s="19" t="n">
        <v>26402</v>
      </c>
      <c r="F914" s="19" t="n">
        <v>26402</v>
      </c>
      <c r="G914" s="19" t="n">
        <v>16736.72</v>
      </c>
      <c r="H914" s="21" t="n">
        <f aca="false">G914/F914</f>
        <v>0.633918642527081</v>
      </c>
    </row>
    <row r="915" customFormat="false" ht="12.75" hidden="false" customHeight="false" outlineLevel="0" collapsed="false">
      <c r="A915" s="16"/>
      <c r="B915" s="17"/>
      <c r="C915" s="17" t="n">
        <v>4170</v>
      </c>
      <c r="D915" s="18" t="s">
        <v>32</v>
      </c>
      <c r="E915" s="19" t="n">
        <v>25500</v>
      </c>
      <c r="F915" s="19" t="n">
        <v>25500</v>
      </c>
      <c r="G915" s="19" t="n">
        <v>9349.92</v>
      </c>
      <c r="H915" s="21" t="n">
        <f aca="false">G915/F915</f>
        <v>0.366663529411765</v>
      </c>
    </row>
    <row r="916" customFormat="false" ht="12.75" hidden="false" customHeight="false" outlineLevel="0" collapsed="false">
      <c r="A916" s="16"/>
      <c r="B916" s="17"/>
      <c r="C916" s="17" t="n">
        <v>4210</v>
      </c>
      <c r="D916" s="18" t="s">
        <v>33</v>
      </c>
      <c r="E916" s="19" t="n">
        <v>30100</v>
      </c>
      <c r="F916" s="19" t="n">
        <v>20100</v>
      </c>
      <c r="G916" s="19" t="n">
        <v>12817.02</v>
      </c>
      <c r="H916" s="21" t="n">
        <f aca="false">G916/F916</f>
        <v>0.637662686567164</v>
      </c>
    </row>
    <row r="917" customFormat="false" ht="12.75" hidden="false" customHeight="false" outlineLevel="0" collapsed="false">
      <c r="A917" s="16"/>
      <c r="B917" s="17"/>
      <c r="C917" s="17" t="n">
        <v>4260</v>
      </c>
      <c r="D917" s="18" t="s">
        <v>68</v>
      </c>
      <c r="E917" s="19" t="n">
        <v>42000</v>
      </c>
      <c r="F917" s="19" t="n">
        <v>42000</v>
      </c>
      <c r="G917" s="19" t="n">
        <v>35559.3</v>
      </c>
      <c r="H917" s="21" t="n">
        <f aca="false">G917/F917</f>
        <v>0.84665</v>
      </c>
    </row>
    <row r="918" customFormat="false" ht="12.75" hidden="false" customHeight="false" outlineLevel="0" collapsed="false">
      <c r="A918" s="16"/>
      <c r="B918" s="17"/>
      <c r="C918" s="17" t="n">
        <v>4270</v>
      </c>
      <c r="D918" s="18" t="s">
        <v>34</v>
      </c>
      <c r="E918" s="19" t="n">
        <v>6500</v>
      </c>
      <c r="F918" s="19" t="n">
        <v>6500</v>
      </c>
      <c r="G918" s="19" t="n">
        <v>1779.92</v>
      </c>
      <c r="H918" s="21" t="n">
        <f aca="false">G918/F918</f>
        <v>0.273833846153846</v>
      </c>
    </row>
    <row r="919" customFormat="false" ht="12.75" hidden="false" customHeight="false" outlineLevel="0" collapsed="false">
      <c r="A919" s="16"/>
      <c r="B919" s="17"/>
      <c r="C919" s="17" t="n">
        <v>4280</v>
      </c>
      <c r="D919" s="18" t="s">
        <v>69</v>
      </c>
      <c r="E919" s="19" t="n">
        <v>800</v>
      </c>
      <c r="F919" s="19" t="n">
        <v>800</v>
      </c>
      <c r="G919" s="19" t="n">
        <v>332</v>
      </c>
      <c r="H919" s="21" t="n">
        <f aca="false">G919/F919</f>
        <v>0.415</v>
      </c>
    </row>
    <row r="920" customFormat="false" ht="12.75" hidden="false" customHeight="false" outlineLevel="0" collapsed="false">
      <c r="A920" s="16"/>
      <c r="B920" s="17"/>
      <c r="C920" s="17" t="n">
        <v>4300</v>
      </c>
      <c r="D920" s="18" t="s">
        <v>15</v>
      </c>
      <c r="E920" s="19" t="n">
        <v>32600</v>
      </c>
      <c r="F920" s="19" t="n">
        <v>42600</v>
      </c>
      <c r="G920" s="19" t="n">
        <v>37171.32</v>
      </c>
      <c r="H920" s="21" t="n">
        <f aca="false">G920/F920</f>
        <v>0.872566197183099</v>
      </c>
    </row>
    <row r="921" customFormat="false" ht="38.25" hidden="false" customHeight="false" outlineLevel="0" collapsed="false">
      <c r="A921" s="16"/>
      <c r="B921" s="17"/>
      <c r="C921" s="94" t="s">
        <v>36</v>
      </c>
      <c r="D921" s="79" t="s">
        <v>37</v>
      </c>
      <c r="E921" s="19" t="n">
        <v>3300</v>
      </c>
      <c r="F921" s="19" t="n">
        <v>3300</v>
      </c>
      <c r="G921" s="19" t="n">
        <v>1902.98</v>
      </c>
      <c r="H921" s="21" t="n">
        <f aca="false">G921/F921</f>
        <v>0.576660606060606</v>
      </c>
    </row>
    <row r="922" customFormat="false" ht="38.25" hidden="false" customHeight="false" outlineLevel="0" collapsed="false">
      <c r="A922" s="16"/>
      <c r="B922" s="17"/>
      <c r="C922" s="94" t="s">
        <v>38</v>
      </c>
      <c r="D922" s="79" t="s">
        <v>39</v>
      </c>
      <c r="E922" s="19" t="n">
        <v>11000</v>
      </c>
      <c r="F922" s="19" t="n">
        <v>11000</v>
      </c>
      <c r="G922" s="19" t="n">
        <v>7327.59</v>
      </c>
      <c r="H922" s="21" t="n">
        <f aca="false">G922/F922</f>
        <v>0.666144545454546</v>
      </c>
    </row>
    <row r="923" customFormat="false" ht="12.75" hidden="false" customHeight="false" outlineLevel="0" collapsed="false">
      <c r="A923" s="16"/>
      <c r="B923" s="17"/>
      <c r="C923" s="17" t="n">
        <v>4410</v>
      </c>
      <c r="D923" s="18" t="s">
        <v>42</v>
      </c>
      <c r="E923" s="19" t="n">
        <v>700</v>
      </c>
      <c r="F923" s="19" t="n">
        <v>700</v>
      </c>
      <c r="G923" s="19" t="n">
        <v>68.15</v>
      </c>
      <c r="H923" s="21" t="n">
        <f aca="false">G923/F923</f>
        <v>0.0973571428571429</v>
      </c>
    </row>
    <row r="924" customFormat="false" ht="12.75" hidden="false" customHeight="false" outlineLevel="0" collapsed="false">
      <c r="A924" s="16"/>
      <c r="B924" s="17"/>
      <c r="C924" s="17" t="n">
        <v>4430</v>
      </c>
      <c r="D924" s="18" t="s">
        <v>44</v>
      </c>
      <c r="E924" s="19" t="n">
        <v>8700</v>
      </c>
      <c r="F924" s="19" t="n">
        <v>8700</v>
      </c>
      <c r="G924" s="19" t="n">
        <v>3925</v>
      </c>
      <c r="H924" s="21" t="n">
        <f aca="false">G924/F924</f>
        <v>0.451149425287356</v>
      </c>
    </row>
    <row r="925" s="100" customFormat="true" ht="25.5" hidden="false" customHeight="false" outlineLevel="0" collapsed="false">
      <c r="A925" s="16"/>
      <c r="B925" s="17"/>
      <c r="C925" s="17" t="n">
        <v>4440</v>
      </c>
      <c r="D925" s="79" t="s">
        <v>45</v>
      </c>
      <c r="E925" s="19" t="n">
        <v>40700</v>
      </c>
      <c r="F925" s="19" t="n">
        <v>41065</v>
      </c>
      <c r="G925" s="19" t="n">
        <v>41064.97</v>
      </c>
      <c r="H925" s="21" t="n">
        <f aca="false">G925/F925</f>
        <v>0.999999269450871</v>
      </c>
    </row>
    <row r="926" customFormat="false" ht="12.75" hidden="false" customHeight="false" outlineLevel="0" collapsed="false">
      <c r="A926" s="16"/>
      <c r="B926" s="17"/>
      <c r="C926" s="17" t="n">
        <v>4480</v>
      </c>
      <c r="D926" s="18" t="s">
        <v>18</v>
      </c>
      <c r="E926" s="19" t="n">
        <v>1608</v>
      </c>
      <c r="F926" s="19" t="n">
        <v>1608</v>
      </c>
      <c r="G926" s="19" t="n">
        <v>0</v>
      </c>
      <c r="H926" s="21" t="n">
        <f aca="false">G926/F926</f>
        <v>0</v>
      </c>
    </row>
    <row r="927" customFormat="false" ht="25.5" hidden="false" customHeight="false" outlineLevel="0" collapsed="false">
      <c r="A927" s="16"/>
      <c r="B927" s="17"/>
      <c r="C927" s="17" t="n">
        <v>6050</v>
      </c>
      <c r="D927" s="18" t="s">
        <v>101</v>
      </c>
      <c r="E927" s="19"/>
      <c r="F927" s="19" t="n">
        <v>12474</v>
      </c>
      <c r="G927" s="19" t="n">
        <v>0</v>
      </c>
      <c r="H927" s="21" t="n">
        <f aca="false">G927/F927</f>
        <v>0</v>
      </c>
    </row>
    <row r="928" customFormat="false" ht="5.25" hidden="false" customHeight="true" outlineLevel="0" collapsed="false">
      <c r="A928" s="16"/>
      <c r="B928" s="17"/>
      <c r="C928" s="17"/>
      <c r="D928" s="18"/>
      <c r="E928" s="19"/>
      <c r="F928" s="19"/>
      <c r="G928" s="19"/>
      <c r="H928" s="21"/>
    </row>
    <row r="929" customFormat="false" ht="13.5" hidden="false" customHeight="true" outlineLevel="0" collapsed="false">
      <c r="A929" s="51"/>
      <c r="B929" s="52"/>
      <c r="C929" s="52"/>
      <c r="D929" s="53" t="s">
        <v>220</v>
      </c>
      <c r="E929" s="54" t="n">
        <f aca="false">SUM(E930:E933)</f>
        <v>91323.53</v>
      </c>
      <c r="F929" s="54" t="n">
        <f aca="false">SUM(F930:F933)</f>
        <v>94452.52</v>
      </c>
      <c r="G929" s="54" t="n">
        <f aca="false">SUM(G930:G933)</f>
        <v>74778.16</v>
      </c>
      <c r="H929" s="84" t="n">
        <f aca="false">G929/F929</f>
        <v>0.791701057843666</v>
      </c>
    </row>
    <row r="930" customFormat="false" ht="25.5" hidden="false" customHeight="false" outlineLevel="0" collapsed="false">
      <c r="A930" s="16"/>
      <c r="B930" s="17"/>
      <c r="C930" s="17" t="n">
        <v>4018</v>
      </c>
      <c r="D930" s="18" t="s">
        <v>27</v>
      </c>
      <c r="E930" s="19" t="n">
        <v>77629.66</v>
      </c>
      <c r="F930" s="19" t="n">
        <v>75108</v>
      </c>
      <c r="G930" s="19" t="n">
        <v>55870.85</v>
      </c>
      <c r="H930" s="21" t="n">
        <f aca="false">G930/F930</f>
        <v>0.743873488842733</v>
      </c>
    </row>
    <row r="931" customFormat="false" ht="12.75" hidden="false" customHeight="false" outlineLevel="0" collapsed="false">
      <c r="A931" s="16"/>
      <c r="B931" s="17"/>
      <c r="C931" s="17" t="n">
        <v>4048</v>
      </c>
      <c r="D931" s="18" t="s">
        <v>29</v>
      </c>
      <c r="E931" s="19" t="n">
        <v>0</v>
      </c>
      <c r="F931" s="19" t="n">
        <v>5181.46</v>
      </c>
      <c r="G931" s="19" t="n">
        <v>5181.46</v>
      </c>
      <c r="H931" s="21" t="n">
        <f aca="false">G931/F931</f>
        <v>1</v>
      </c>
    </row>
    <row r="932" s="108" customFormat="true" ht="12.75" hidden="false" customHeight="false" outlineLevel="0" collapsed="false">
      <c r="A932" s="16"/>
      <c r="B932" s="17"/>
      <c r="C932" s="17" t="n">
        <v>4118</v>
      </c>
      <c r="D932" s="18" t="s">
        <v>30</v>
      </c>
      <c r="E932" s="19" t="n">
        <v>11791.94</v>
      </c>
      <c r="F932" s="19" t="n">
        <v>12195.96</v>
      </c>
      <c r="G932" s="19" t="n">
        <v>11836.17</v>
      </c>
      <c r="H932" s="21" t="n">
        <f aca="false">G932/F932</f>
        <v>0.970499247291726</v>
      </c>
    </row>
    <row r="933" customFormat="false" ht="12.75" hidden="false" customHeight="false" outlineLevel="0" collapsed="false">
      <c r="A933" s="16"/>
      <c r="B933" s="17"/>
      <c r="C933" s="17" t="n">
        <v>4128</v>
      </c>
      <c r="D933" s="18" t="s">
        <v>31</v>
      </c>
      <c r="E933" s="19" t="n">
        <v>1901.93</v>
      </c>
      <c r="F933" s="19" t="n">
        <v>1967.1</v>
      </c>
      <c r="G933" s="19" t="n">
        <v>1889.68</v>
      </c>
      <c r="H933" s="21" t="n">
        <f aca="false">G933/F933</f>
        <v>0.960642570281125</v>
      </c>
    </row>
    <row r="934" customFormat="false" ht="5.25" hidden="false" customHeight="true" outlineLevel="0" collapsed="false">
      <c r="A934" s="16"/>
      <c r="B934" s="17"/>
      <c r="C934" s="17"/>
      <c r="D934" s="18"/>
      <c r="E934" s="19"/>
      <c r="F934" s="19"/>
      <c r="G934" s="19"/>
      <c r="H934" s="21"/>
    </row>
    <row r="935" customFormat="false" ht="13.5" hidden="false" customHeight="true" outlineLevel="0" collapsed="false">
      <c r="A935" s="51"/>
      <c r="B935" s="52"/>
      <c r="C935" s="52"/>
      <c r="D935" s="53" t="s">
        <v>320</v>
      </c>
      <c r="E935" s="54" t="n">
        <f aca="false">SUM(E936:E939)</f>
        <v>0</v>
      </c>
      <c r="F935" s="54" t="n">
        <f aca="false">SUM(F936:F939)</f>
        <v>90900.67</v>
      </c>
      <c r="G935" s="54" t="n">
        <f aca="false">SUM(G936:G939)</f>
        <v>0</v>
      </c>
      <c r="H935" s="84" t="n">
        <f aca="false">G935/F935</f>
        <v>0</v>
      </c>
    </row>
    <row r="936" customFormat="false" ht="25.5" hidden="false" customHeight="false" outlineLevel="0" collapsed="false">
      <c r="A936" s="16"/>
      <c r="B936" s="17"/>
      <c r="C936" s="17" t="n">
        <v>3028</v>
      </c>
      <c r="D936" s="18" t="s">
        <v>321</v>
      </c>
      <c r="E936" s="19"/>
      <c r="F936" s="19" t="n">
        <v>49208</v>
      </c>
      <c r="G936" s="19"/>
      <c r="H936" s="21" t="n">
        <f aca="false">G936/F936</f>
        <v>0</v>
      </c>
    </row>
    <row r="937" customFormat="false" ht="25.5" hidden="false" customHeight="false" outlineLevel="0" collapsed="false">
      <c r="A937" s="16"/>
      <c r="B937" s="17"/>
      <c r="C937" s="17" t="n">
        <v>4018</v>
      </c>
      <c r="D937" s="18" t="s">
        <v>27</v>
      </c>
      <c r="E937" s="19"/>
      <c r="F937" s="19" t="n">
        <v>34374.61</v>
      </c>
      <c r="G937" s="19"/>
      <c r="H937" s="21" t="n">
        <f aca="false">G937/F937</f>
        <v>0</v>
      </c>
    </row>
    <row r="938" s="108" customFormat="true" ht="12.75" hidden="false" customHeight="false" outlineLevel="0" collapsed="false">
      <c r="A938" s="16"/>
      <c r="B938" s="17"/>
      <c r="C938" s="17" t="n">
        <v>4118</v>
      </c>
      <c r="D938" s="18" t="s">
        <v>30</v>
      </c>
      <c r="E938" s="19"/>
      <c r="F938" s="19" t="n">
        <v>6296.59</v>
      </c>
      <c r="G938" s="19"/>
      <c r="H938" s="21" t="n">
        <f aca="false">G938/F938</f>
        <v>0</v>
      </c>
    </row>
    <row r="939" customFormat="false" ht="12.75" hidden="false" customHeight="false" outlineLevel="0" collapsed="false">
      <c r="A939" s="16"/>
      <c r="B939" s="17"/>
      <c r="C939" s="17" t="n">
        <v>4128</v>
      </c>
      <c r="D939" s="18" t="s">
        <v>31</v>
      </c>
      <c r="E939" s="19"/>
      <c r="F939" s="19" t="n">
        <v>1021.47</v>
      </c>
      <c r="G939" s="19"/>
      <c r="H939" s="21" t="n">
        <f aca="false">G939/F939</f>
        <v>0</v>
      </c>
    </row>
    <row r="940" customFormat="false" ht="6" hidden="false" customHeight="true" outlineLevel="0" collapsed="false">
      <c r="A940" s="16"/>
      <c r="B940" s="17"/>
      <c r="C940" s="17"/>
      <c r="D940" s="18"/>
      <c r="E940" s="19"/>
      <c r="F940" s="19"/>
      <c r="G940" s="19"/>
      <c r="H940" s="21"/>
    </row>
    <row r="941" customFormat="false" ht="12.75" hidden="false" customHeight="false" outlineLevel="0" collapsed="false">
      <c r="A941" s="78"/>
      <c r="B941" s="39"/>
      <c r="C941" s="39"/>
      <c r="D941" s="40" t="s">
        <v>155</v>
      </c>
      <c r="E941" s="41" t="n">
        <f aca="false">SUM(E942:E964)</f>
        <v>1631161.53</v>
      </c>
      <c r="F941" s="41" t="n">
        <f aca="false">SUM(F942:F964)</f>
        <v>1725191.19</v>
      </c>
      <c r="G941" s="41" t="n">
        <f aca="false">SUM(G942:G964)</f>
        <v>1127676.75</v>
      </c>
      <c r="H941" s="123" t="n">
        <f aca="false">G941/F941</f>
        <v>0.653653204663073</v>
      </c>
    </row>
    <row r="942" customFormat="false" ht="25.5" hidden="false" customHeight="false" outlineLevel="0" collapsed="false">
      <c r="A942" s="16"/>
      <c r="B942" s="17"/>
      <c r="C942" s="80" t="n">
        <v>3020</v>
      </c>
      <c r="D942" s="92" t="s">
        <v>219</v>
      </c>
      <c r="E942" s="124" t="n">
        <f aca="false">SUM(E910)</f>
        <v>2000</v>
      </c>
      <c r="F942" s="124" t="n">
        <f aca="false">SUM(F910)</f>
        <v>2000</v>
      </c>
      <c r="G942" s="124" t="n">
        <f aca="false">SUM(G910)</f>
        <v>1452.78</v>
      </c>
      <c r="H942" s="123" t="n">
        <f aca="false">G942/F942</f>
        <v>0.72639</v>
      </c>
    </row>
    <row r="943" customFormat="false" ht="25.5" hidden="false" customHeight="false" outlineLevel="0" collapsed="false">
      <c r="A943" s="16"/>
      <c r="B943" s="17"/>
      <c r="C943" s="80" t="n">
        <v>3028</v>
      </c>
      <c r="D943" s="92" t="s">
        <v>219</v>
      </c>
      <c r="E943" s="124" t="n">
        <f aca="false">E936</f>
        <v>0</v>
      </c>
      <c r="F943" s="124" t="n">
        <f aca="false">F936</f>
        <v>49208</v>
      </c>
      <c r="G943" s="124" t="n">
        <f aca="false">G936</f>
        <v>0</v>
      </c>
      <c r="H943" s="123" t="n">
        <f aca="false">G943/F943</f>
        <v>0</v>
      </c>
    </row>
    <row r="944" customFormat="false" ht="25.5" hidden="false" customHeight="false" outlineLevel="0" collapsed="false">
      <c r="A944" s="16"/>
      <c r="B944" s="17"/>
      <c r="C944" s="80" t="n">
        <v>4010</v>
      </c>
      <c r="D944" s="92" t="s">
        <v>27</v>
      </c>
      <c r="E944" s="124" t="n">
        <f aca="false">SUM(E911)</f>
        <v>1072649</v>
      </c>
      <c r="F944" s="124" t="n">
        <f aca="false">SUM(F911)</f>
        <v>1075190</v>
      </c>
      <c r="G944" s="124" t="n">
        <f aca="false">SUM(G911)</f>
        <v>705470.43</v>
      </c>
      <c r="H944" s="123" t="n">
        <f aca="false">G944/F944</f>
        <v>0.656135594639087</v>
      </c>
    </row>
    <row r="945" customFormat="false" ht="25.5" hidden="false" customHeight="false" outlineLevel="0" collapsed="false">
      <c r="A945" s="68"/>
      <c r="B945" s="24"/>
      <c r="C945" s="180" t="n">
        <v>4018</v>
      </c>
      <c r="D945" s="138" t="s">
        <v>27</v>
      </c>
      <c r="E945" s="178" t="n">
        <f aca="false">SUM(E930,E937)</f>
        <v>77629.66</v>
      </c>
      <c r="F945" s="178" t="n">
        <f aca="false">SUM(F930,F937)</f>
        <v>109482.61</v>
      </c>
      <c r="G945" s="178" t="n">
        <f aca="false">SUM(G930,G937)</f>
        <v>55870.85</v>
      </c>
      <c r="H945" s="179" t="n">
        <f aca="false">G945/F945</f>
        <v>0.510317117942292</v>
      </c>
    </row>
    <row r="946" customFormat="false" ht="63.75" hidden="false" customHeight="false" outlineLevel="0" collapsed="false">
      <c r="A946" s="6" t="s">
        <v>3</v>
      </c>
      <c r="B946" s="7" t="s">
        <v>4</v>
      </c>
      <c r="C946" s="8" t="s">
        <v>5</v>
      </c>
      <c r="D946" s="8" t="s">
        <v>6</v>
      </c>
      <c r="E946" s="8" t="s">
        <v>7</v>
      </c>
      <c r="F946" s="8" t="s">
        <v>308</v>
      </c>
      <c r="G946" s="8" t="s">
        <v>309</v>
      </c>
      <c r="H946" s="8" t="s">
        <v>10</v>
      </c>
    </row>
    <row r="947" customFormat="false" ht="12.75" hidden="false" customHeight="false" outlineLevel="0" collapsed="false">
      <c r="A947" s="16"/>
      <c r="B947" s="17"/>
      <c r="C947" s="80" t="n">
        <v>4040</v>
      </c>
      <c r="D947" s="92" t="s">
        <v>29</v>
      </c>
      <c r="E947" s="124" t="n">
        <f aca="false">SUM(E912)</f>
        <v>71555</v>
      </c>
      <c r="F947" s="124" t="n">
        <f aca="false">SUM(F912)</f>
        <v>68649</v>
      </c>
      <c r="G947" s="124" t="n">
        <f aca="false">SUM(G912)</f>
        <v>68648.1</v>
      </c>
      <c r="H947" s="123" t="n">
        <f aca="false">G947/F947</f>
        <v>0.999986889830879</v>
      </c>
    </row>
    <row r="948" customFormat="false" ht="12.75" hidden="false" customHeight="false" outlineLevel="0" collapsed="false">
      <c r="A948" s="16"/>
      <c r="B948" s="17"/>
      <c r="C948" s="80" t="n">
        <v>4048</v>
      </c>
      <c r="D948" s="92" t="s">
        <v>29</v>
      </c>
      <c r="E948" s="124" t="n">
        <f aca="false">SUM(E931)</f>
        <v>0</v>
      </c>
      <c r="F948" s="124" t="n">
        <f aca="false">SUM(F931)</f>
        <v>5181.46</v>
      </c>
      <c r="G948" s="124" t="n">
        <f aca="false">SUM(G931)</f>
        <v>5181.46</v>
      </c>
      <c r="H948" s="123" t="n">
        <f aca="false">G948/F948</f>
        <v>1</v>
      </c>
    </row>
    <row r="949" customFormat="false" ht="12.75" hidden="false" customHeight="false" outlineLevel="0" collapsed="false">
      <c r="A949" s="16"/>
      <c r="B949" s="17"/>
      <c r="C949" s="80" t="n">
        <v>4110</v>
      </c>
      <c r="D949" s="92" t="s">
        <v>30</v>
      </c>
      <c r="E949" s="124" t="n">
        <f aca="false">SUM(E913)</f>
        <v>163724</v>
      </c>
      <c r="F949" s="124" t="n">
        <f aca="false">SUM(F913)</f>
        <v>163724</v>
      </c>
      <c r="G949" s="124" t="n">
        <f aca="false">SUM(G913)</f>
        <v>109292.39</v>
      </c>
      <c r="H949" s="123" t="n">
        <f aca="false">G949/F949</f>
        <v>0.667540433900955</v>
      </c>
    </row>
    <row r="950" customFormat="false" ht="12.75" hidden="false" customHeight="false" outlineLevel="0" collapsed="false">
      <c r="A950" s="16"/>
      <c r="B950" s="17"/>
      <c r="C950" s="80" t="n">
        <v>4118</v>
      </c>
      <c r="D950" s="92" t="s">
        <v>30</v>
      </c>
      <c r="E950" s="124" t="n">
        <f aca="false">SUM(E932,E938)</f>
        <v>11791.94</v>
      </c>
      <c r="F950" s="124" t="n">
        <f aca="false">SUM(F932,F938)</f>
        <v>18492.55</v>
      </c>
      <c r="G950" s="124" t="n">
        <f aca="false">SUM(G932,G938)</f>
        <v>11836.17</v>
      </c>
      <c r="H950" s="123" t="n">
        <f aca="false">G950/F950</f>
        <v>0.640050723129044</v>
      </c>
    </row>
    <row r="951" customFormat="false" ht="12.75" hidden="false" customHeight="false" outlineLevel="0" collapsed="false">
      <c r="A951" s="16"/>
      <c r="B951" s="17"/>
      <c r="C951" s="80" t="n">
        <v>4120</v>
      </c>
      <c r="D951" s="92" t="s">
        <v>31</v>
      </c>
      <c r="E951" s="124" t="n">
        <f aca="false">SUM(E914)</f>
        <v>26402</v>
      </c>
      <c r="F951" s="124" t="n">
        <f aca="false">SUM(F914)</f>
        <v>26402</v>
      </c>
      <c r="G951" s="124" t="n">
        <f aca="false">SUM(G914)</f>
        <v>16736.72</v>
      </c>
      <c r="H951" s="123" t="n">
        <f aca="false">G951/F951</f>
        <v>0.633918642527081</v>
      </c>
    </row>
    <row r="952" customFormat="false" ht="12.75" hidden="false" customHeight="false" outlineLevel="0" collapsed="false">
      <c r="A952" s="16"/>
      <c r="B952" s="17"/>
      <c r="C952" s="80" t="n">
        <v>4128</v>
      </c>
      <c r="D952" s="92" t="s">
        <v>31</v>
      </c>
      <c r="E952" s="124" t="n">
        <f aca="false">SUM(E933,E939)</f>
        <v>1901.93</v>
      </c>
      <c r="F952" s="124" t="n">
        <f aca="false">SUM(F933,F939)</f>
        <v>2988.57</v>
      </c>
      <c r="G952" s="124" t="n">
        <f aca="false">SUM(G933,G939)</f>
        <v>1889.68</v>
      </c>
      <c r="H952" s="123" t="n">
        <f aca="false">G952/F952</f>
        <v>0.632302405498282</v>
      </c>
    </row>
    <row r="953" customFormat="false" ht="12.75" hidden="false" customHeight="false" outlineLevel="0" collapsed="false">
      <c r="A953" s="16"/>
      <c r="B953" s="17"/>
      <c r="C953" s="80" t="n">
        <v>4170</v>
      </c>
      <c r="D953" s="92" t="s">
        <v>32</v>
      </c>
      <c r="E953" s="124" t="n">
        <f aca="false">SUM(E915)</f>
        <v>25500</v>
      </c>
      <c r="F953" s="124" t="n">
        <f aca="false">SUM(F915)</f>
        <v>25500</v>
      </c>
      <c r="G953" s="124" t="n">
        <f aca="false">SUM(G915)</f>
        <v>9349.92</v>
      </c>
      <c r="H953" s="123" t="n">
        <f aca="false">G953/F953</f>
        <v>0.366663529411765</v>
      </c>
    </row>
    <row r="954" customFormat="false" ht="12.75" hidden="false" customHeight="false" outlineLevel="0" collapsed="false">
      <c r="A954" s="16"/>
      <c r="B954" s="17"/>
      <c r="C954" s="80" t="n">
        <v>4210</v>
      </c>
      <c r="D954" s="92" t="s">
        <v>33</v>
      </c>
      <c r="E954" s="124" t="n">
        <f aca="false">SUM(E916)</f>
        <v>30100</v>
      </c>
      <c r="F954" s="124" t="n">
        <f aca="false">SUM(F916)</f>
        <v>20100</v>
      </c>
      <c r="G954" s="124" t="n">
        <f aca="false">SUM(G916)</f>
        <v>12817.02</v>
      </c>
      <c r="H954" s="123" t="n">
        <f aca="false">G954/F954</f>
        <v>0.637662686567164</v>
      </c>
    </row>
    <row r="955" customFormat="false" ht="12.75" hidden="false" customHeight="false" outlineLevel="0" collapsed="false">
      <c r="A955" s="16"/>
      <c r="B955" s="17"/>
      <c r="C955" s="80" t="n">
        <v>4260</v>
      </c>
      <c r="D955" s="92" t="s">
        <v>68</v>
      </c>
      <c r="E955" s="124" t="n">
        <f aca="false">SUM(E917)</f>
        <v>42000</v>
      </c>
      <c r="F955" s="124" t="n">
        <f aca="false">SUM(F917)</f>
        <v>42000</v>
      </c>
      <c r="G955" s="124" t="n">
        <f aca="false">SUM(G917)</f>
        <v>35559.3</v>
      </c>
      <c r="H955" s="123" t="n">
        <f aca="false">G955/F955</f>
        <v>0.84665</v>
      </c>
    </row>
    <row r="956" customFormat="false" ht="12.75" hidden="false" customHeight="false" outlineLevel="0" collapsed="false">
      <c r="A956" s="16"/>
      <c r="B956" s="17"/>
      <c r="C956" s="80" t="n">
        <v>4270</v>
      </c>
      <c r="D956" s="92" t="s">
        <v>34</v>
      </c>
      <c r="E956" s="124" t="n">
        <f aca="false">SUM(E918)</f>
        <v>6500</v>
      </c>
      <c r="F956" s="124" t="n">
        <f aca="false">SUM(F918)</f>
        <v>6500</v>
      </c>
      <c r="G956" s="124" t="n">
        <f aca="false">SUM(G918)</f>
        <v>1779.92</v>
      </c>
      <c r="H956" s="123" t="n">
        <f aca="false">G956/F956</f>
        <v>0.273833846153846</v>
      </c>
    </row>
    <row r="957" customFormat="false" ht="12.75" hidden="false" customHeight="false" outlineLevel="0" collapsed="false">
      <c r="A957" s="16"/>
      <c r="B957" s="17"/>
      <c r="C957" s="80" t="n">
        <v>4280</v>
      </c>
      <c r="D957" s="92" t="s">
        <v>69</v>
      </c>
      <c r="E957" s="124" t="n">
        <f aca="false">SUM(E919)</f>
        <v>800</v>
      </c>
      <c r="F957" s="124" t="n">
        <f aca="false">SUM(F919)</f>
        <v>800</v>
      </c>
      <c r="G957" s="124" t="n">
        <f aca="false">SUM(G919)</f>
        <v>332</v>
      </c>
      <c r="H957" s="123" t="n">
        <f aca="false">G957/F957</f>
        <v>0.415</v>
      </c>
    </row>
    <row r="958" customFormat="false" ht="12.75" hidden="false" customHeight="false" outlineLevel="0" collapsed="false">
      <c r="A958" s="16"/>
      <c r="B958" s="17"/>
      <c r="C958" s="80" t="n">
        <v>4300</v>
      </c>
      <c r="D958" s="92" t="s">
        <v>15</v>
      </c>
      <c r="E958" s="124" t="n">
        <f aca="false">SUM(E920)</f>
        <v>32600</v>
      </c>
      <c r="F958" s="124" t="n">
        <f aca="false">SUM(F920)</f>
        <v>42600</v>
      </c>
      <c r="G958" s="124" t="n">
        <f aca="false">SUM(G920)</f>
        <v>37171.32</v>
      </c>
      <c r="H958" s="123" t="n">
        <f aca="false">G958/F958</f>
        <v>0.872566197183099</v>
      </c>
    </row>
    <row r="959" customFormat="false" ht="38.25" hidden="false" customHeight="false" outlineLevel="0" collapsed="false">
      <c r="A959" s="16"/>
      <c r="B959" s="17"/>
      <c r="C959" s="91" t="s">
        <v>36</v>
      </c>
      <c r="D959" s="92" t="s">
        <v>37</v>
      </c>
      <c r="E959" s="124" t="n">
        <f aca="false">SUM(E921)</f>
        <v>3300</v>
      </c>
      <c r="F959" s="124" t="n">
        <f aca="false">SUM(F921)</f>
        <v>3300</v>
      </c>
      <c r="G959" s="124" t="n">
        <f aca="false">SUM(G921)</f>
        <v>1902.98</v>
      </c>
      <c r="H959" s="123" t="n">
        <f aca="false">G959/F959</f>
        <v>0.576660606060606</v>
      </c>
    </row>
    <row r="960" customFormat="false" ht="38.25" hidden="false" customHeight="false" outlineLevel="0" collapsed="false">
      <c r="A960" s="16"/>
      <c r="B960" s="17"/>
      <c r="C960" s="91" t="s">
        <v>38</v>
      </c>
      <c r="D960" s="92" t="s">
        <v>39</v>
      </c>
      <c r="E960" s="124" t="n">
        <f aca="false">SUM(E922)</f>
        <v>11000</v>
      </c>
      <c r="F960" s="124" t="n">
        <f aca="false">SUM(F922)</f>
        <v>11000</v>
      </c>
      <c r="G960" s="124" t="n">
        <f aca="false">SUM(G922)</f>
        <v>7327.59</v>
      </c>
      <c r="H960" s="123" t="n">
        <f aca="false">G960/F960</f>
        <v>0.666144545454546</v>
      </c>
    </row>
    <row r="961" customFormat="false" ht="12.75" hidden="false" customHeight="false" outlineLevel="0" collapsed="false">
      <c r="A961" s="16"/>
      <c r="B961" s="17"/>
      <c r="C961" s="80" t="n">
        <v>4410</v>
      </c>
      <c r="D961" s="92" t="s">
        <v>42</v>
      </c>
      <c r="E961" s="124" t="n">
        <f aca="false">SUM(E923)</f>
        <v>700</v>
      </c>
      <c r="F961" s="124" t="n">
        <f aca="false">SUM(F923)</f>
        <v>700</v>
      </c>
      <c r="G961" s="124" t="n">
        <f aca="false">SUM(G923)</f>
        <v>68.15</v>
      </c>
      <c r="H961" s="123" t="n">
        <f aca="false">G961/F961</f>
        <v>0.0973571428571429</v>
      </c>
    </row>
    <row r="962" customFormat="false" ht="12.75" hidden="false" customHeight="false" outlineLevel="0" collapsed="false">
      <c r="A962" s="16"/>
      <c r="B962" s="17"/>
      <c r="C962" s="80" t="n">
        <v>4430</v>
      </c>
      <c r="D962" s="92" t="s">
        <v>44</v>
      </c>
      <c r="E962" s="124" t="n">
        <f aca="false">SUM(E924)</f>
        <v>8700</v>
      </c>
      <c r="F962" s="124" t="n">
        <f aca="false">SUM(F924)</f>
        <v>8700</v>
      </c>
      <c r="G962" s="124" t="n">
        <f aca="false">SUM(G924)</f>
        <v>3925</v>
      </c>
      <c r="H962" s="123" t="n">
        <f aca="false">G962/F962</f>
        <v>0.451149425287356</v>
      </c>
    </row>
    <row r="963" customFormat="false" ht="25.5" hidden="false" customHeight="false" outlineLevel="0" collapsed="false">
      <c r="A963" s="16"/>
      <c r="B963" s="17"/>
      <c r="C963" s="80" t="n">
        <v>4440</v>
      </c>
      <c r="D963" s="92" t="s">
        <v>45</v>
      </c>
      <c r="E963" s="124" t="n">
        <f aca="false">SUM(E925)</f>
        <v>40700</v>
      </c>
      <c r="F963" s="124" t="n">
        <f aca="false">SUM(F925)</f>
        <v>41065</v>
      </c>
      <c r="G963" s="124" t="n">
        <f aca="false">SUM(G925)</f>
        <v>41064.97</v>
      </c>
      <c r="H963" s="123" t="n">
        <f aca="false">G963/F963</f>
        <v>0.999999269450871</v>
      </c>
    </row>
    <row r="964" customFormat="false" ht="12.75" hidden="false" customHeight="false" outlineLevel="0" collapsed="false">
      <c r="A964" s="16"/>
      <c r="B964" s="17"/>
      <c r="C964" s="80" t="n">
        <v>4480</v>
      </c>
      <c r="D964" s="92" t="s">
        <v>18</v>
      </c>
      <c r="E964" s="124" t="n">
        <f aca="false">SUM(E926)</f>
        <v>1608</v>
      </c>
      <c r="F964" s="124" t="n">
        <f aca="false">SUM(F926)</f>
        <v>1608</v>
      </c>
      <c r="G964" s="124" t="n">
        <f aca="false">SUM(G926)</f>
        <v>0</v>
      </c>
      <c r="H964" s="123" t="n">
        <f aca="false">G964/F964</f>
        <v>0</v>
      </c>
    </row>
    <row r="965" customFormat="false" ht="25.5" hidden="false" customHeight="false" outlineLevel="0" collapsed="false">
      <c r="A965" s="16"/>
      <c r="B965" s="17"/>
      <c r="C965" s="80" t="n">
        <v>6050</v>
      </c>
      <c r="D965" s="92" t="s">
        <v>101</v>
      </c>
      <c r="E965" s="124" t="n">
        <f aca="false">E927</f>
        <v>0</v>
      </c>
      <c r="F965" s="124" t="n">
        <f aca="false">F927</f>
        <v>12474</v>
      </c>
      <c r="G965" s="124" t="n">
        <f aca="false">G927</f>
        <v>0</v>
      </c>
      <c r="H965" s="123" t="n">
        <f aca="false">G965/F965</f>
        <v>0</v>
      </c>
    </row>
    <row r="966" customFormat="false" ht="9" hidden="false" customHeight="true" outlineLevel="0" collapsed="false">
      <c r="A966" s="16"/>
      <c r="B966" s="17"/>
      <c r="C966" s="17"/>
      <c r="D966" s="18"/>
      <c r="E966" s="19"/>
      <c r="F966" s="19"/>
      <c r="G966" s="19"/>
      <c r="H966" s="21"/>
    </row>
    <row r="967" customFormat="false" ht="12.75" hidden="false" customHeight="false" outlineLevel="0" collapsed="false">
      <c r="A967" s="10" t="n">
        <v>854</v>
      </c>
      <c r="B967" s="11"/>
      <c r="C967" s="11"/>
      <c r="D967" s="12" t="s">
        <v>221</v>
      </c>
      <c r="E967" s="13" t="n">
        <f aca="false">SUM(E968+E993+E1017+E1038)</f>
        <v>1374512</v>
      </c>
      <c r="F967" s="13" t="n">
        <f aca="false">SUM(F968+F993+F1017+F1038)</f>
        <v>1427461</v>
      </c>
      <c r="G967" s="13" t="n">
        <f aca="false">SUM(G968+G993+G1017+G1038)</f>
        <v>921747.54</v>
      </c>
      <c r="H967" s="14" t="n">
        <f aca="false">G967/F967</f>
        <v>0.645725200198114</v>
      </c>
    </row>
    <row r="968" customFormat="false" ht="25.5" hidden="false" customHeight="false" outlineLevel="0" collapsed="false">
      <c r="A968" s="16"/>
      <c r="B968" s="11" t="n">
        <v>85403</v>
      </c>
      <c r="C968" s="11"/>
      <c r="D968" s="12" t="s">
        <v>222</v>
      </c>
      <c r="E968" s="13" t="n">
        <f aca="false">SUM(E970:E988)</f>
        <v>473000</v>
      </c>
      <c r="F968" s="13" t="n">
        <f aca="false">SUM(F970:F988)</f>
        <v>474535</v>
      </c>
      <c r="G968" s="13" t="n">
        <f aca="false">SUM(G970:G988)</f>
        <v>358228.89</v>
      </c>
      <c r="H968" s="14" t="n">
        <f aca="false">G968/F968</f>
        <v>0.75490509656822</v>
      </c>
    </row>
    <row r="969" customFormat="false" ht="25.5" hidden="false" customHeight="false" outlineLevel="0" collapsed="false">
      <c r="A969" s="16"/>
      <c r="B969" s="17"/>
      <c r="C969" s="17"/>
      <c r="D969" s="53" t="s">
        <v>223</v>
      </c>
      <c r="E969" s="54"/>
      <c r="F969" s="54"/>
      <c r="G969" s="54"/>
      <c r="H969" s="55"/>
    </row>
    <row r="970" customFormat="false" ht="25.5" hidden="false" customHeight="false" outlineLevel="0" collapsed="false">
      <c r="A970" s="16"/>
      <c r="B970" s="17"/>
      <c r="C970" s="17" t="n">
        <v>3020</v>
      </c>
      <c r="D970" s="18" t="s">
        <v>224</v>
      </c>
      <c r="E970" s="19" t="n">
        <v>300</v>
      </c>
      <c r="F970" s="19" t="n">
        <v>1280</v>
      </c>
      <c r="G970" s="19"/>
      <c r="H970" s="21" t="n">
        <f aca="false">G970/F970</f>
        <v>0</v>
      </c>
    </row>
    <row r="971" customFormat="false" ht="25.5" hidden="false" customHeight="false" outlineLevel="0" collapsed="false">
      <c r="A971" s="16"/>
      <c r="B971" s="17"/>
      <c r="C971" s="17" t="n">
        <v>4010</v>
      </c>
      <c r="D971" s="18" t="s">
        <v>27</v>
      </c>
      <c r="E971" s="19" t="n">
        <v>307866</v>
      </c>
      <c r="F971" s="19" t="n">
        <v>310905</v>
      </c>
      <c r="G971" s="19" t="n">
        <v>226787.9</v>
      </c>
      <c r="H971" s="21" t="n">
        <f aca="false">G971/F971</f>
        <v>0.72944436403403</v>
      </c>
    </row>
    <row r="972" customFormat="false" ht="12.75" hidden="false" customHeight="false" outlineLevel="0" collapsed="false">
      <c r="A972" s="16"/>
      <c r="B972" s="17"/>
      <c r="C972" s="17" t="n">
        <v>4040</v>
      </c>
      <c r="D972" s="18" t="s">
        <v>29</v>
      </c>
      <c r="E972" s="19" t="n">
        <v>25905</v>
      </c>
      <c r="F972" s="19" t="n">
        <v>22866</v>
      </c>
      <c r="G972" s="19" t="n">
        <v>22865.75</v>
      </c>
      <c r="H972" s="21" t="n">
        <f aca="false">G972/F972</f>
        <v>0.99998906673664</v>
      </c>
    </row>
    <row r="973" customFormat="false" ht="12.75" hidden="false" customHeight="false" outlineLevel="0" collapsed="false">
      <c r="A973" s="16"/>
      <c r="B973" s="17"/>
      <c r="C973" s="17" t="n">
        <v>4110</v>
      </c>
      <c r="D973" s="18" t="s">
        <v>30</v>
      </c>
      <c r="E973" s="19" t="n">
        <v>49468</v>
      </c>
      <c r="F973" s="19" t="n">
        <v>49468</v>
      </c>
      <c r="G973" s="19" t="n">
        <v>34269.51</v>
      </c>
      <c r="H973" s="21" t="n">
        <f aca="false">G973/F973</f>
        <v>0.692761178943964</v>
      </c>
    </row>
    <row r="974" customFormat="false" ht="12.75" hidden="false" customHeight="false" outlineLevel="0" collapsed="false">
      <c r="A974" s="16"/>
      <c r="B974" s="17"/>
      <c r="C974" s="17" t="n">
        <v>4120</v>
      </c>
      <c r="D974" s="18" t="s">
        <v>31</v>
      </c>
      <c r="E974" s="19" t="n">
        <v>7761</v>
      </c>
      <c r="F974" s="19" t="n">
        <v>7761</v>
      </c>
      <c r="G974" s="19" t="n">
        <v>5468.18</v>
      </c>
      <c r="H974" s="21" t="n">
        <f aca="false">G974/F974</f>
        <v>0.704571575827857</v>
      </c>
    </row>
    <row r="975" customFormat="false" ht="12.75" hidden="false" customHeight="false" outlineLevel="0" collapsed="false">
      <c r="A975" s="16"/>
      <c r="B975" s="17"/>
      <c r="C975" s="17" t="n">
        <v>4170</v>
      </c>
      <c r="D975" s="18" t="s">
        <v>32</v>
      </c>
      <c r="E975" s="19" t="n">
        <v>2000</v>
      </c>
      <c r="F975" s="19" t="n">
        <v>2000</v>
      </c>
      <c r="G975" s="19"/>
      <c r="H975" s="21" t="n">
        <f aca="false">G975/F975</f>
        <v>0</v>
      </c>
    </row>
    <row r="976" customFormat="false" ht="12.75" hidden="false" customHeight="false" outlineLevel="0" collapsed="false">
      <c r="A976" s="16"/>
      <c r="B976" s="17"/>
      <c r="C976" s="17" t="n">
        <v>4210</v>
      </c>
      <c r="D976" s="18" t="s">
        <v>33</v>
      </c>
      <c r="E976" s="19" t="n">
        <v>3920</v>
      </c>
      <c r="F976" s="19" t="n">
        <v>4420</v>
      </c>
      <c r="G976" s="19" t="n">
        <v>3375.18</v>
      </c>
      <c r="H976" s="21" t="n">
        <f aca="false">G976/F976</f>
        <v>0.763615384615385</v>
      </c>
    </row>
    <row r="977" customFormat="false" ht="12.75" hidden="false" customHeight="false" outlineLevel="0" collapsed="false">
      <c r="A977" s="16"/>
      <c r="B977" s="17"/>
      <c r="C977" s="17" t="n">
        <v>4220</v>
      </c>
      <c r="D977" s="18" t="s">
        <v>63</v>
      </c>
      <c r="E977" s="19" t="n">
        <v>27808</v>
      </c>
      <c r="F977" s="19" t="n">
        <v>27808</v>
      </c>
      <c r="G977" s="19" t="n">
        <v>27458.72</v>
      </c>
      <c r="H977" s="21" t="n">
        <f aca="false">G977/F977</f>
        <v>0.987439585730725</v>
      </c>
    </row>
    <row r="978" customFormat="false" ht="25.5" hidden="false" customHeight="false" outlineLevel="0" collapsed="false">
      <c r="A978" s="16"/>
      <c r="B978" s="17"/>
      <c r="C978" s="17" t="n">
        <v>4240</v>
      </c>
      <c r="D978" s="18" t="s">
        <v>142</v>
      </c>
      <c r="E978" s="19" t="n">
        <v>300</v>
      </c>
      <c r="F978" s="19" t="n">
        <v>300</v>
      </c>
      <c r="G978" s="19"/>
      <c r="H978" s="21" t="n">
        <f aca="false">G978/F978</f>
        <v>0</v>
      </c>
    </row>
    <row r="979" customFormat="false" ht="12.75" hidden="false" customHeight="false" outlineLevel="0" collapsed="false">
      <c r="A979" s="16"/>
      <c r="B979" s="17"/>
      <c r="C979" s="17" t="n">
        <v>4260</v>
      </c>
      <c r="D979" s="18" t="s">
        <v>68</v>
      </c>
      <c r="E979" s="19" t="n">
        <v>15800</v>
      </c>
      <c r="F979" s="19" t="n">
        <v>15800</v>
      </c>
      <c r="G979" s="19" t="n">
        <v>9504.59</v>
      </c>
      <c r="H979" s="21" t="n">
        <f aca="false">G979/F979</f>
        <v>0.601556329113924</v>
      </c>
    </row>
    <row r="980" customFormat="false" ht="12.75" hidden="false" customHeight="false" outlineLevel="0" collapsed="false">
      <c r="A980" s="16"/>
      <c r="B980" s="17"/>
      <c r="C980" s="17" t="n">
        <v>4280</v>
      </c>
      <c r="D980" s="18" t="s">
        <v>69</v>
      </c>
      <c r="E980" s="19" t="n">
        <v>100</v>
      </c>
      <c r="F980" s="19" t="n">
        <v>100</v>
      </c>
      <c r="G980" s="19"/>
      <c r="H980" s="21" t="n">
        <f aca="false">G980/F980</f>
        <v>0</v>
      </c>
    </row>
    <row r="981" customFormat="false" ht="12.75" hidden="false" customHeight="false" outlineLevel="0" collapsed="false">
      <c r="A981" s="16"/>
      <c r="B981" s="17"/>
      <c r="C981" s="17" t="n">
        <v>4300</v>
      </c>
      <c r="D981" s="18" t="s">
        <v>15</v>
      </c>
      <c r="E981" s="19" t="n">
        <v>5700</v>
      </c>
      <c r="F981" s="19" t="n">
        <v>5700</v>
      </c>
      <c r="G981" s="19" t="n">
        <v>3329.39</v>
      </c>
      <c r="H981" s="21" t="n">
        <f aca="false">G981/F981</f>
        <v>0.58410350877193</v>
      </c>
    </row>
    <row r="982" customFormat="false" ht="16.5" hidden="false" customHeight="true" outlineLevel="0" collapsed="false">
      <c r="A982" s="16"/>
      <c r="B982" s="17"/>
      <c r="C982" s="17" t="n">
        <v>4350</v>
      </c>
      <c r="D982" s="18" t="s">
        <v>35</v>
      </c>
      <c r="E982" s="19" t="n">
        <v>348</v>
      </c>
      <c r="F982" s="19" t="n">
        <v>348</v>
      </c>
      <c r="G982" s="19" t="n">
        <v>261</v>
      </c>
      <c r="H982" s="21" t="n">
        <f aca="false">G982/F982</f>
        <v>0.75</v>
      </c>
    </row>
    <row r="983" customFormat="false" ht="38.25" hidden="false" customHeight="false" outlineLevel="0" collapsed="false">
      <c r="A983" s="16"/>
      <c r="B983" s="17"/>
      <c r="C983" s="94" t="s">
        <v>38</v>
      </c>
      <c r="D983" s="79" t="s">
        <v>39</v>
      </c>
      <c r="E983" s="19" t="n">
        <v>815</v>
      </c>
      <c r="F983" s="19" t="n">
        <v>815</v>
      </c>
      <c r="G983" s="19" t="n">
        <v>419.24</v>
      </c>
      <c r="H983" s="21" t="n">
        <f aca="false">G983/F983</f>
        <v>0.51440490797546</v>
      </c>
    </row>
    <row r="984" customFormat="false" ht="12.75" hidden="false" customHeight="false" outlineLevel="0" collapsed="false">
      <c r="A984" s="16"/>
      <c r="B984" s="17"/>
      <c r="C984" s="17" t="n">
        <v>4410</v>
      </c>
      <c r="D984" s="18" t="s">
        <v>42</v>
      </c>
      <c r="E984" s="19" t="n">
        <v>300</v>
      </c>
      <c r="F984" s="19" t="n">
        <v>300</v>
      </c>
      <c r="G984" s="19" t="n">
        <v>239.14</v>
      </c>
      <c r="H984" s="21" t="n">
        <f aca="false">G984/F984</f>
        <v>0.797133333333333</v>
      </c>
    </row>
    <row r="985" customFormat="false" ht="12.75" hidden="false" customHeight="false" outlineLevel="0" collapsed="false">
      <c r="A985" s="16"/>
      <c r="B985" s="17"/>
      <c r="C985" s="17" t="n">
        <v>4430</v>
      </c>
      <c r="D985" s="18" t="s">
        <v>44</v>
      </c>
      <c r="E985" s="19" t="n">
        <v>3592</v>
      </c>
      <c r="F985" s="19" t="n">
        <v>3592</v>
      </c>
      <c r="G985" s="19" t="n">
        <v>3517</v>
      </c>
      <c r="H985" s="21" t="n">
        <f aca="false">G985/F985</f>
        <v>0.979120267260579</v>
      </c>
    </row>
    <row r="986" customFormat="false" ht="25.5" hidden="false" customHeight="false" outlineLevel="0" collapsed="false">
      <c r="A986" s="16"/>
      <c r="B986" s="17"/>
      <c r="C986" s="17" t="n">
        <v>4440</v>
      </c>
      <c r="D986" s="79" t="s">
        <v>45</v>
      </c>
      <c r="E986" s="19" t="n">
        <v>18317</v>
      </c>
      <c r="F986" s="19" t="n">
        <v>18372</v>
      </c>
      <c r="G986" s="19" t="n">
        <v>18372</v>
      </c>
      <c r="H986" s="21" t="n">
        <f aca="false">G986/F986</f>
        <v>1</v>
      </c>
    </row>
    <row r="987" customFormat="false" ht="12.75" hidden="false" customHeight="true" outlineLevel="0" collapsed="false">
      <c r="A987" s="16"/>
      <c r="B987" s="17"/>
      <c r="C987" s="16" t="s">
        <v>46</v>
      </c>
      <c r="D987" s="18" t="s">
        <v>47</v>
      </c>
      <c r="E987" s="19" t="n">
        <v>200</v>
      </c>
      <c r="F987" s="19" t="n">
        <v>200</v>
      </c>
      <c r="G987" s="19"/>
      <c r="H987" s="21" t="n">
        <f aca="false">G987/F987</f>
        <v>0</v>
      </c>
    </row>
    <row r="988" customFormat="false" ht="25.5" hidden="false" customHeight="false" outlineLevel="0" collapsed="false">
      <c r="A988" s="16"/>
      <c r="B988" s="17"/>
      <c r="C988" s="16" t="s">
        <v>48</v>
      </c>
      <c r="D988" s="18" t="s">
        <v>285</v>
      </c>
      <c r="E988" s="19" t="n">
        <v>2500</v>
      </c>
      <c r="F988" s="19" t="n">
        <v>2500</v>
      </c>
      <c r="G988" s="19" t="n">
        <v>2361.29</v>
      </c>
      <c r="H988" s="21" t="n">
        <f aca="false">G988/F988</f>
        <v>0.944516</v>
      </c>
    </row>
    <row r="989" customFormat="false" ht="12.75" hidden="false" customHeight="false" outlineLevel="0" collapsed="false">
      <c r="A989" s="16"/>
      <c r="B989" s="17"/>
      <c r="C989" s="16"/>
      <c r="D989" s="18"/>
      <c r="E989" s="19"/>
      <c r="F989" s="19"/>
      <c r="G989" s="19"/>
      <c r="H989" s="21"/>
    </row>
    <row r="990" customFormat="false" ht="12.75" hidden="false" customHeight="false" outlineLevel="0" collapsed="false">
      <c r="A990" s="25"/>
      <c r="B990" s="26"/>
      <c r="C990" s="25"/>
      <c r="D990" s="27"/>
      <c r="E990" s="28"/>
      <c r="F990" s="28"/>
      <c r="G990" s="28"/>
      <c r="H990" s="29"/>
    </row>
    <row r="991" customFormat="false" ht="12.75" hidden="false" customHeight="false" outlineLevel="0" collapsed="false">
      <c r="A991" s="30"/>
      <c r="B991" s="31"/>
      <c r="C991" s="30"/>
      <c r="D991" s="32"/>
      <c r="E991" s="33"/>
      <c r="F991" s="33"/>
      <c r="G991" s="33"/>
      <c r="H991" s="34"/>
    </row>
    <row r="992" customFormat="false" ht="63.75" hidden="false" customHeight="false" outlineLevel="0" collapsed="false">
      <c r="A992" s="6" t="s">
        <v>3</v>
      </c>
      <c r="B992" s="7" t="s">
        <v>4</v>
      </c>
      <c r="C992" s="8" t="s">
        <v>5</v>
      </c>
      <c r="D992" s="8" t="s">
        <v>6</v>
      </c>
      <c r="E992" s="8" t="s">
        <v>7</v>
      </c>
      <c r="F992" s="8" t="s">
        <v>308</v>
      </c>
      <c r="G992" s="8" t="s">
        <v>309</v>
      </c>
      <c r="H992" s="8" t="s">
        <v>10</v>
      </c>
    </row>
    <row r="993" customFormat="false" ht="38.25" hidden="false" customHeight="false" outlineLevel="0" collapsed="false">
      <c r="A993" s="16"/>
      <c r="B993" s="11" t="n">
        <v>85406</v>
      </c>
      <c r="C993" s="11"/>
      <c r="D993" s="12" t="s">
        <v>306</v>
      </c>
      <c r="E993" s="13" t="n">
        <f aca="false">SUM(E994+E1014)</f>
        <v>670000</v>
      </c>
      <c r="F993" s="13" t="n">
        <f aca="false">SUM(F994+F1014)</f>
        <v>672187</v>
      </c>
      <c r="G993" s="13" t="n">
        <f aca="false">SUM(G994+G1014)</f>
        <v>474711.65</v>
      </c>
      <c r="H993" s="14" t="n">
        <f aca="false">G993/F993</f>
        <v>0.706219623408367</v>
      </c>
    </row>
    <row r="994" customFormat="false" ht="25.5" hidden="false" customHeight="false" outlineLevel="0" collapsed="false">
      <c r="A994" s="16"/>
      <c r="B994" s="17"/>
      <c r="C994" s="17"/>
      <c r="D994" s="53" t="s">
        <v>226</v>
      </c>
      <c r="E994" s="54" t="n">
        <f aca="false">SUM(E995:E1013)</f>
        <v>668000</v>
      </c>
      <c r="F994" s="54" t="n">
        <f aca="false">SUM(F995:F1013)</f>
        <v>670187</v>
      </c>
      <c r="G994" s="54" t="n">
        <f aca="false">SUM(G995:G1013)</f>
        <v>474711.65</v>
      </c>
      <c r="H994" s="84" t="n">
        <f aca="false">G994/F994</f>
        <v>0.708327153466122</v>
      </c>
    </row>
    <row r="995" customFormat="false" ht="25.5" hidden="false" customHeight="false" outlineLevel="0" collapsed="false">
      <c r="A995" s="16"/>
      <c r="B995" s="17"/>
      <c r="C995" s="17" t="n">
        <v>3020</v>
      </c>
      <c r="D995" s="18" t="s">
        <v>185</v>
      </c>
      <c r="E995" s="19" t="n">
        <v>850</v>
      </c>
      <c r="F995" s="19" t="n">
        <v>1156</v>
      </c>
      <c r="G995" s="19" t="n">
        <v>0</v>
      </c>
      <c r="H995" s="21" t="n">
        <f aca="false">G995/F995</f>
        <v>0</v>
      </c>
    </row>
    <row r="996" customFormat="false" ht="25.5" hidden="false" customHeight="false" outlineLevel="0" collapsed="false">
      <c r="A996" s="16"/>
      <c r="B996" s="17"/>
      <c r="C996" s="17" t="n">
        <v>4010</v>
      </c>
      <c r="D996" s="18" t="s">
        <v>27</v>
      </c>
      <c r="E996" s="19" t="n">
        <v>480000</v>
      </c>
      <c r="F996" s="19" t="n">
        <v>480000</v>
      </c>
      <c r="G996" s="19" t="n">
        <v>323710.45</v>
      </c>
      <c r="H996" s="21" t="n">
        <f aca="false">G996/F996</f>
        <v>0.674396770833333</v>
      </c>
    </row>
    <row r="997" customFormat="false" ht="12.75" hidden="false" customHeight="false" outlineLevel="0" collapsed="false">
      <c r="A997" s="16"/>
      <c r="B997" s="17"/>
      <c r="C997" s="17" t="n">
        <v>4040</v>
      </c>
      <c r="D997" s="18" t="s">
        <v>29</v>
      </c>
      <c r="E997" s="19" t="n">
        <v>37800</v>
      </c>
      <c r="F997" s="19" t="n">
        <v>37800</v>
      </c>
      <c r="G997" s="19" t="n">
        <v>36772.99</v>
      </c>
      <c r="H997" s="21" t="n">
        <f aca="false">G997/F997</f>
        <v>0.972830423280423</v>
      </c>
    </row>
    <row r="998" customFormat="false" ht="12.75" hidden="false" customHeight="false" outlineLevel="0" collapsed="false">
      <c r="A998" s="16"/>
      <c r="B998" s="17"/>
      <c r="C998" s="17" t="n">
        <v>4110</v>
      </c>
      <c r="D998" s="18" t="s">
        <v>30</v>
      </c>
      <c r="E998" s="19" t="n">
        <v>74300</v>
      </c>
      <c r="F998" s="19" t="n">
        <v>74300</v>
      </c>
      <c r="G998" s="19" t="n">
        <v>48521.82</v>
      </c>
      <c r="H998" s="21" t="n">
        <f aca="false">G998/F998</f>
        <v>0.653052759084791</v>
      </c>
    </row>
    <row r="999" customFormat="false" ht="12.75" hidden="false" customHeight="false" outlineLevel="0" collapsed="false">
      <c r="A999" s="16"/>
      <c r="B999" s="17"/>
      <c r="C999" s="17" t="n">
        <v>4120</v>
      </c>
      <c r="D999" s="18" t="s">
        <v>31</v>
      </c>
      <c r="E999" s="19" t="n">
        <v>11900</v>
      </c>
      <c r="F999" s="19" t="n">
        <v>11900</v>
      </c>
      <c r="G999" s="19" t="n">
        <v>7728.1</v>
      </c>
      <c r="H999" s="21" t="n">
        <f aca="false">G999/F999</f>
        <v>0.649420168067227</v>
      </c>
    </row>
    <row r="1000" customFormat="false" ht="12.75" hidden="false" customHeight="false" outlineLevel="0" collapsed="false">
      <c r="A1000" s="16"/>
      <c r="B1000" s="17"/>
      <c r="C1000" s="17" t="n">
        <v>4210</v>
      </c>
      <c r="D1000" s="18" t="s">
        <v>33</v>
      </c>
      <c r="E1000" s="19" t="n">
        <v>2000</v>
      </c>
      <c r="F1000" s="19" t="n">
        <v>2700</v>
      </c>
      <c r="G1000" s="19" t="n">
        <v>2145.3</v>
      </c>
      <c r="H1000" s="21" t="n">
        <f aca="false">G1000/F1000</f>
        <v>0.794555555555556</v>
      </c>
    </row>
    <row r="1001" customFormat="false" ht="25.5" hidden="false" customHeight="false" outlineLevel="0" collapsed="false">
      <c r="A1001" s="16"/>
      <c r="B1001" s="17"/>
      <c r="C1001" s="17" t="n">
        <v>4240</v>
      </c>
      <c r="D1001" s="18" t="s">
        <v>142</v>
      </c>
      <c r="E1001" s="19" t="n">
        <v>1500</v>
      </c>
      <c r="F1001" s="19" t="n">
        <v>1500</v>
      </c>
      <c r="G1001" s="19" t="n">
        <v>242.78</v>
      </c>
      <c r="H1001" s="21" t="n">
        <f aca="false">G1001/F1001</f>
        <v>0.161853333333333</v>
      </c>
    </row>
    <row r="1002" customFormat="false" ht="12.75" hidden="false" customHeight="false" outlineLevel="0" collapsed="false">
      <c r="A1002" s="16"/>
      <c r="B1002" s="17"/>
      <c r="C1002" s="17" t="n">
        <v>4260</v>
      </c>
      <c r="D1002" s="18" t="s">
        <v>68</v>
      </c>
      <c r="E1002" s="19" t="n">
        <v>13625</v>
      </c>
      <c r="F1002" s="19" t="n">
        <v>13625</v>
      </c>
      <c r="G1002" s="19" t="n">
        <v>13246.19</v>
      </c>
      <c r="H1002" s="21" t="n">
        <f aca="false">G1002/F1002</f>
        <v>0.972197431192661</v>
      </c>
    </row>
    <row r="1003" customFormat="false" ht="12.75" hidden="false" customHeight="false" outlineLevel="0" collapsed="false">
      <c r="A1003" s="16"/>
      <c r="B1003" s="17"/>
      <c r="C1003" s="17" t="n">
        <v>4270</v>
      </c>
      <c r="D1003" s="18" t="s">
        <v>34</v>
      </c>
      <c r="E1003" s="19" t="n">
        <v>500</v>
      </c>
      <c r="F1003" s="19" t="n">
        <v>500</v>
      </c>
      <c r="G1003" s="19" t="n">
        <v>146.4</v>
      </c>
      <c r="H1003" s="21" t="n">
        <f aca="false">G1003/F1003</f>
        <v>0.2928</v>
      </c>
    </row>
    <row r="1004" customFormat="false" ht="12.75" hidden="false" customHeight="false" outlineLevel="0" collapsed="false">
      <c r="A1004" s="16"/>
      <c r="B1004" s="17"/>
      <c r="C1004" s="17" t="n">
        <v>4280</v>
      </c>
      <c r="D1004" s="18" t="s">
        <v>69</v>
      </c>
      <c r="E1004" s="19" t="n">
        <v>100</v>
      </c>
      <c r="F1004" s="19" t="n">
        <v>100</v>
      </c>
      <c r="G1004" s="19" t="n">
        <v>40</v>
      </c>
      <c r="H1004" s="21" t="n">
        <f aca="false">G1004/F1004</f>
        <v>0.4</v>
      </c>
    </row>
    <row r="1005" customFormat="false" ht="12.75" hidden="false" customHeight="false" outlineLevel="0" collapsed="false">
      <c r="A1005" s="16"/>
      <c r="B1005" s="17"/>
      <c r="C1005" s="17" t="n">
        <v>4300</v>
      </c>
      <c r="D1005" s="18" t="s">
        <v>15</v>
      </c>
      <c r="E1005" s="19" t="n">
        <v>3800</v>
      </c>
      <c r="F1005" s="19" t="n">
        <v>3800</v>
      </c>
      <c r="G1005" s="19" t="n">
        <v>2447.24</v>
      </c>
      <c r="H1005" s="21" t="n">
        <f aca="false">G1005/F1005</f>
        <v>0.644010526315789</v>
      </c>
    </row>
    <row r="1006" customFormat="false" ht="18.75" hidden="false" customHeight="true" outlineLevel="0" collapsed="false">
      <c r="A1006" s="16"/>
      <c r="B1006" s="17"/>
      <c r="C1006" s="17" t="n">
        <v>4350</v>
      </c>
      <c r="D1006" s="18" t="s">
        <v>35</v>
      </c>
      <c r="E1006" s="19" t="n">
        <v>850</v>
      </c>
      <c r="F1006" s="19" t="n">
        <v>850</v>
      </c>
      <c r="G1006" s="19" t="n">
        <v>496.9</v>
      </c>
      <c r="H1006" s="21" t="n">
        <f aca="false">G1006/F1006</f>
        <v>0.584588235294118</v>
      </c>
    </row>
    <row r="1007" customFormat="false" ht="40.5" hidden="false" customHeight="true" outlineLevel="0" collapsed="false">
      <c r="A1007" s="16"/>
      <c r="B1007" s="17"/>
      <c r="C1007" s="94" t="s">
        <v>38</v>
      </c>
      <c r="D1007" s="79" t="s">
        <v>39</v>
      </c>
      <c r="E1007" s="19" t="n">
        <v>4300</v>
      </c>
      <c r="F1007" s="19" t="n">
        <v>3600</v>
      </c>
      <c r="G1007" s="19" t="n">
        <v>2440.1</v>
      </c>
      <c r="H1007" s="21" t="n">
        <f aca="false">G1007/F1007</f>
        <v>0.677805555555556</v>
      </c>
    </row>
    <row r="1008" customFormat="false" ht="12.75" hidden="false" customHeight="false" outlineLevel="0" collapsed="false">
      <c r="A1008" s="16"/>
      <c r="B1008" s="17"/>
      <c r="C1008" s="17" t="n">
        <v>4410</v>
      </c>
      <c r="D1008" s="18" t="s">
        <v>42</v>
      </c>
      <c r="E1008" s="19" t="n">
        <v>1200</v>
      </c>
      <c r="F1008" s="19" t="n">
        <v>1200</v>
      </c>
      <c r="G1008" s="19" t="n">
        <v>576.28</v>
      </c>
      <c r="H1008" s="21" t="n">
        <f aca="false">G1008/F1008</f>
        <v>0.480233333333333</v>
      </c>
    </row>
    <row r="1009" customFormat="false" ht="27" hidden="false" customHeight="true" outlineLevel="0" collapsed="false">
      <c r="A1009" s="16"/>
      <c r="B1009" s="17"/>
      <c r="C1009" s="17" t="n">
        <v>4440</v>
      </c>
      <c r="D1009" s="79" t="s">
        <v>45</v>
      </c>
      <c r="E1009" s="19" t="n">
        <v>31675</v>
      </c>
      <c r="F1009" s="19" t="n">
        <v>33556</v>
      </c>
      <c r="G1009" s="19" t="n">
        <v>33555.82</v>
      </c>
      <c r="H1009" s="21" t="n">
        <f aca="false">G1009/F1009</f>
        <v>0.999994635832638</v>
      </c>
    </row>
    <row r="1010" customFormat="false" ht="25.5" hidden="false" customHeight="false" outlineLevel="0" collapsed="false">
      <c r="A1010" s="16"/>
      <c r="B1010" s="17"/>
      <c r="C1010" s="16" t="s">
        <v>21</v>
      </c>
      <c r="D1010" s="18" t="s">
        <v>22</v>
      </c>
      <c r="E1010" s="19" t="n">
        <v>100</v>
      </c>
      <c r="F1010" s="19" t="n">
        <v>100</v>
      </c>
      <c r="G1010" s="19" t="n">
        <v>0</v>
      </c>
      <c r="H1010" s="21" t="n">
        <f aca="false">G1010/F1010</f>
        <v>0</v>
      </c>
    </row>
    <row r="1011" customFormat="false" ht="38.25" hidden="false" customHeight="false" outlineLevel="0" collapsed="false">
      <c r="A1011" s="16"/>
      <c r="B1011" s="17"/>
      <c r="C1011" s="16" t="s">
        <v>46</v>
      </c>
      <c r="D1011" s="18" t="s">
        <v>47</v>
      </c>
      <c r="E1011" s="19" t="n">
        <v>500</v>
      </c>
      <c r="F1011" s="19" t="n">
        <v>500</v>
      </c>
      <c r="G1011" s="19" t="n">
        <v>455.67</v>
      </c>
      <c r="H1011" s="21" t="n">
        <f aca="false">G1011/F1011</f>
        <v>0.91134</v>
      </c>
    </row>
    <row r="1012" customFormat="false" ht="25.5" hidden="false" customHeight="false" outlineLevel="0" collapsed="false">
      <c r="A1012" s="16"/>
      <c r="B1012" s="17"/>
      <c r="C1012" s="16" t="s">
        <v>48</v>
      </c>
      <c r="D1012" s="18" t="s">
        <v>285</v>
      </c>
      <c r="E1012" s="19" t="n">
        <v>3000</v>
      </c>
      <c r="F1012" s="19" t="n">
        <v>3000</v>
      </c>
      <c r="G1012" s="19" t="n">
        <v>2185.61</v>
      </c>
      <c r="H1012" s="21" t="n">
        <f aca="false">G1012/F1012</f>
        <v>0.728536666666667</v>
      </c>
    </row>
    <row r="1013" customFormat="false" ht="7.5" hidden="false" customHeight="true" outlineLevel="0" collapsed="false">
      <c r="A1013" s="16"/>
      <c r="B1013" s="17"/>
      <c r="C1013" s="16"/>
      <c r="D1013" s="18"/>
      <c r="E1013" s="19"/>
      <c r="F1013" s="19"/>
      <c r="G1013" s="19"/>
      <c r="H1013" s="21"/>
    </row>
    <row r="1014" customFormat="false" ht="12.75" hidden="false" customHeight="false" outlineLevel="0" collapsed="false">
      <c r="A1014" s="16"/>
      <c r="B1014" s="17"/>
      <c r="C1014" s="99"/>
      <c r="D1014" s="82" t="s">
        <v>227</v>
      </c>
      <c r="E1014" s="83" t="n">
        <f aca="false">SUM(E1015)</f>
        <v>2000</v>
      </c>
      <c r="F1014" s="83" t="n">
        <f aca="false">SUM(F1015)</f>
        <v>2000</v>
      </c>
      <c r="G1014" s="83" t="n">
        <f aca="false">SUM(G1015)</f>
        <v>0</v>
      </c>
      <c r="H1014" s="84" t="n">
        <f aca="false">G1014/F1014</f>
        <v>0</v>
      </c>
    </row>
    <row r="1015" s="155" customFormat="true" ht="63.75" hidden="false" customHeight="false" outlineLevel="0" collapsed="false">
      <c r="A1015" s="16"/>
      <c r="B1015" s="17"/>
      <c r="C1015" s="16" t="s">
        <v>228</v>
      </c>
      <c r="D1015" s="18" t="s">
        <v>229</v>
      </c>
      <c r="E1015" s="19" t="n">
        <v>2000</v>
      </c>
      <c r="F1015" s="19" t="n">
        <v>2000</v>
      </c>
      <c r="G1015" s="19"/>
      <c r="H1015" s="21" t="n">
        <f aca="false">G1015/F1015</f>
        <v>0</v>
      </c>
    </row>
    <row r="1016" s="15" customFormat="true" ht="12.75" hidden="false" customHeight="false" outlineLevel="0" collapsed="false">
      <c r="A1016" s="16"/>
      <c r="B1016" s="17"/>
      <c r="C1016" s="131"/>
      <c r="D1016" s="18"/>
      <c r="E1016" s="19"/>
      <c r="F1016" s="19"/>
      <c r="G1016" s="19"/>
      <c r="H1016" s="21"/>
    </row>
    <row r="1017" s="15" customFormat="true" ht="25.5" hidden="false" customHeight="false" outlineLevel="0" collapsed="false">
      <c r="A1017" s="16"/>
      <c r="B1017" s="11" t="n">
        <v>85446</v>
      </c>
      <c r="C1017" s="11"/>
      <c r="D1017" s="12" t="s">
        <v>230</v>
      </c>
      <c r="E1017" s="13" t="n">
        <f aca="false">SUM(E1018,E1022,E1027)</f>
        <v>14384</v>
      </c>
      <c r="F1017" s="13" t="n">
        <f aca="false">SUM(F1018,F1022,F1027)</f>
        <v>14384</v>
      </c>
      <c r="G1017" s="13" t="n">
        <f aca="false">SUM(G1018,G1022,G1027)</f>
        <v>1968.75</v>
      </c>
      <c r="H1017" s="153" t="n">
        <f aca="false">G1017/F1017</f>
        <v>0.136870828698554</v>
      </c>
    </row>
    <row r="1018" s="15" customFormat="true" ht="12.75" hidden="false" customHeight="false" outlineLevel="0" collapsed="false">
      <c r="A1018" s="99"/>
      <c r="B1018" s="115"/>
      <c r="C1018" s="99"/>
      <c r="D1018" s="82" t="s">
        <v>227</v>
      </c>
      <c r="E1018" s="83" t="n">
        <f aca="false">SUM(E1019:E1020)</f>
        <v>14384</v>
      </c>
      <c r="F1018" s="83" t="n">
        <f aca="false">SUM(F1019)</f>
        <v>2324</v>
      </c>
      <c r="G1018" s="83" t="n">
        <f aca="false">SUM(G1019)</f>
        <v>0</v>
      </c>
      <c r="H1018" s="84" t="n">
        <f aca="false">G1018/F1018</f>
        <v>0</v>
      </c>
    </row>
    <row r="1019" s="15" customFormat="true" ht="25.5" hidden="false" customHeight="false" outlineLevel="0" collapsed="false">
      <c r="A1019" s="16"/>
      <c r="B1019" s="17"/>
      <c r="C1019" s="16" t="s">
        <v>21</v>
      </c>
      <c r="D1019" s="18" t="s">
        <v>22</v>
      </c>
      <c r="E1019" s="19" t="n">
        <v>13784</v>
      </c>
      <c r="F1019" s="19" t="n">
        <v>2324</v>
      </c>
      <c r="G1019" s="165" t="n">
        <v>0</v>
      </c>
      <c r="H1019" s="86" t="n">
        <f aca="false">G1019/F1019</f>
        <v>0</v>
      </c>
    </row>
    <row r="1020" s="15" customFormat="true" ht="12.75" hidden="false" customHeight="false" outlineLevel="0" collapsed="false">
      <c r="A1020" s="16"/>
      <c r="B1020" s="17"/>
      <c r="C1020" s="16" t="s">
        <v>172</v>
      </c>
      <c r="D1020" s="18" t="s">
        <v>33</v>
      </c>
      <c r="E1020" s="19" t="n">
        <v>600</v>
      </c>
      <c r="F1020" s="19"/>
      <c r="G1020" s="165"/>
      <c r="H1020" s="86" t="n">
        <v>0</v>
      </c>
    </row>
    <row r="1021" s="15" customFormat="true" ht="12.75" hidden="false" customHeight="false" outlineLevel="0" collapsed="false">
      <c r="A1021" s="16"/>
      <c r="B1021" s="17"/>
      <c r="C1021" s="16"/>
      <c r="D1021" s="18"/>
      <c r="E1021" s="19"/>
      <c r="F1021" s="19"/>
      <c r="G1021" s="165"/>
      <c r="H1021" s="84"/>
    </row>
    <row r="1022" s="15" customFormat="true" ht="25.5" hidden="false" customHeight="false" outlineLevel="0" collapsed="false">
      <c r="A1022" s="16"/>
      <c r="B1022" s="17"/>
      <c r="C1022" s="17"/>
      <c r="D1022" s="53" t="s">
        <v>223</v>
      </c>
      <c r="E1022" s="158" t="n">
        <f aca="false">SUM(E1023:E1025)</f>
        <v>0</v>
      </c>
      <c r="F1022" s="158" t="n">
        <f aca="false">SUM(F1023:F1025)</f>
        <v>6750</v>
      </c>
      <c r="G1022" s="158" t="n">
        <f aca="false">SUM(G1023:G1025)</f>
        <v>533.75</v>
      </c>
      <c r="H1022" s="84" t="n">
        <f aca="false">G1022/F1022</f>
        <v>0.0790740740740741</v>
      </c>
    </row>
    <row r="1023" s="15" customFormat="true" ht="12.75" hidden="false" customHeight="false" outlineLevel="0" collapsed="false">
      <c r="A1023" s="16"/>
      <c r="B1023" s="17"/>
      <c r="C1023" s="16" t="s">
        <v>172</v>
      </c>
      <c r="D1023" s="18" t="s">
        <v>33</v>
      </c>
      <c r="E1023" s="116" t="n">
        <v>0</v>
      </c>
      <c r="F1023" s="116" t="n">
        <v>500</v>
      </c>
      <c r="G1023" s="165" t="n">
        <v>0</v>
      </c>
      <c r="H1023" s="84" t="n">
        <f aca="false">G1023/F1023</f>
        <v>0</v>
      </c>
    </row>
    <row r="1024" s="15" customFormat="true" ht="12.75" hidden="false" customHeight="false" outlineLevel="0" collapsed="false">
      <c r="A1024" s="16"/>
      <c r="B1024" s="17"/>
      <c r="C1024" s="16" t="s">
        <v>260</v>
      </c>
      <c r="D1024" s="18" t="s">
        <v>42</v>
      </c>
      <c r="E1024" s="116" t="n">
        <v>0</v>
      </c>
      <c r="F1024" s="116" t="n">
        <v>1000</v>
      </c>
      <c r="G1024" s="165" t="n">
        <v>0</v>
      </c>
      <c r="H1024" s="84" t="n">
        <f aca="false">G1024/F1024</f>
        <v>0</v>
      </c>
    </row>
    <row r="1025" s="15" customFormat="true" ht="25.5" hidden="false" customHeight="false" outlineLevel="0" collapsed="false">
      <c r="A1025" s="16"/>
      <c r="B1025" s="17"/>
      <c r="C1025" s="17" t="n">
        <v>4700</v>
      </c>
      <c r="D1025" s="18" t="s">
        <v>22</v>
      </c>
      <c r="E1025" s="116" t="n">
        <v>0</v>
      </c>
      <c r="F1025" s="116" t="n">
        <v>5250</v>
      </c>
      <c r="G1025" s="165" t="n">
        <v>533.75</v>
      </c>
      <c r="H1025" s="84" t="n">
        <f aca="false">G1025/F1025</f>
        <v>0.101666666666667</v>
      </c>
    </row>
    <row r="1026" s="15" customFormat="true" ht="8.25" hidden="false" customHeight="true" outlineLevel="0" collapsed="false">
      <c r="A1026" s="16"/>
      <c r="B1026" s="17"/>
      <c r="C1026" s="16"/>
      <c r="D1026" s="18"/>
      <c r="E1026" s="19"/>
      <c r="F1026" s="62"/>
      <c r="G1026" s="165"/>
      <c r="H1026" s="84"/>
    </row>
    <row r="1027" s="101" customFormat="true" ht="25.5" hidden="false" customHeight="false" outlineLevel="0" collapsed="false">
      <c r="A1027" s="16"/>
      <c r="B1027" s="17"/>
      <c r="C1027" s="17"/>
      <c r="D1027" s="53" t="s">
        <v>282</v>
      </c>
      <c r="E1027" s="158" t="n">
        <f aca="false">SUM(E1028:E1031)</f>
        <v>0</v>
      </c>
      <c r="F1027" s="158" t="n">
        <f aca="false">SUM(F1028:F1031)</f>
        <v>5310</v>
      </c>
      <c r="G1027" s="158" t="n">
        <f aca="false">SUM(G1028:G1031)</f>
        <v>1435</v>
      </c>
      <c r="H1027" s="84" t="n">
        <f aca="false">G1027/F1027</f>
        <v>0.270244821092279</v>
      </c>
    </row>
    <row r="1028" s="15" customFormat="true" ht="12.75" hidden="false" customHeight="false" outlineLevel="0" collapsed="false">
      <c r="A1028" s="16"/>
      <c r="B1028" s="17"/>
      <c r="C1028" s="16" t="s">
        <v>172</v>
      </c>
      <c r="D1028" s="18" t="s">
        <v>33</v>
      </c>
      <c r="E1028" s="116" t="n">
        <v>0</v>
      </c>
      <c r="F1028" s="116" t="n">
        <v>500</v>
      </c>
      <c r="G1028" s="165" t="n">
        <v>0</v>
      </c>
      <c r="H1028" s="84" t="n">
        <f aca="false">G1028/F1028</f>
        <v>0</v>
      </c>
    </row>
    <row r="1029" s="15" customFormat="true" ht="12.75" hidden="false" customHeight="false" outlineLevel="0" collapsed="false">
      <c r="A1029" s="68"/>
      <c r="B1029" s="24"/>
      <c r="C1029" s="68" t="s">
        <v>260</v>
      </c>
      <c r="D1029" s="23" t="s">
        <v>42</v>
      </c>
      <c r="E1029" s="173" t="n">
        <v>0</v>
      </c>
      <c r="F1029" s="173" t="n">
        <v>1000</v>
      </c>
      <c r="G1029" s="181" t="n">
        <v>0</v>
      </c>
      <c r="H1029" s="182" t="n">
        <f aca="false">G1029/F1029</f>
        <v>0</v>
      </c>
    </row>
    <row r="1030" s="15" customFormat="true" ht="63.75" hidden="false" customHeight="false" outlineLevel="0" collapsed="false">
      <c r="A1030" s="6" t="s">
        <v>3</v>
      </c>
      <c r="B1030" s="7" t="s">
        <v>4</v>
      </c>
      <c r="C1030" s="8" t="s">
        <v>5</v>
      </c>
      <c r="D1030" s="8" t="s">
        <v>6</v>
      </c>
      <c r="E1030" s="8" t="s">
        <v>7</v>
      </c>
      <c r="F1030" s="8" t="s">
        <v>308</v>
      </c>
      <c r="G1030" s="8" t="s">
        <v>309</v>
      </c>
      <c r="H1030" s="8" t="s">
        <v>10</v>
      </c>
    </row>
    <row r="1031" s="15" customFormat="true" ht="25.5" hidden="false" customHeight="false" outlineLevel="0" collapsed="false">
      <c r="A1031" s="16"/>
      <c r="B1031" s="17"/>
      <c r="C1031" s="17" t="n">
        <v>4700</v>
      </c>
      <c r="D1031" s="18" t="s">
        <v>22</v>
      </c>
      <c r="E1031" s="116" t="n">
        <v>0</v>
      </c>
      <c r="F1031" s="116" t="n">
        <v>3810</v>
      </c>
      <c r="G1031" s="165" t="n">
        <v>1435</v>
      </c>
      <c r="H1031" s="84" t="n">
        <f aca="false">G1031/F1031</f>
        <v>0.376640419947507</v>
      </c>
    </row>
    <row r="1032" s="15" customFormat="true" ht="9" hidden="false" customHeight="true" outlineLevel="0" collapsed="false">
      <c r="A1032" s="16"/>
      <c r="B1032" s="17"/>
      <c r="C1032" s="16"/>
      <c r="D1032" s="18"/>
      <c r="E1032" s="19"/>
      <c r="F1032" s="19"/>
      <c r="G1032" s="165"/>
      <c r="H1032" s="84"/>
    </row>
    <row r="1033" s="15" customFormat="true" ht="12.75" hidden="false" customHeight="false" outlineLevel="0" collapsed="false">
      <c r="A1033" s="16"/>
      <c r="B1033" s="17"/>
      <c r="C1033" s="91"/>
      <c r="D1033" s="92" t="s">
        <v>155</v>
      </c>
      <c r="E1033" s="124" t="n">
        <f aca="false">SUM(E1034:E1036)</f>
        <v>14384</v>
      </c>
      <c r="F1033" s="124" t="n">
        <f aca="false">SUM(F1034:F1036)</f>
        <v>14384</v>
      </c>
      <c r="G1033" s="124" t="n">
        <f aca="false">SUM(G1034:G1036)</f>
        <v>1968.75</v>
      </c>
      <c r="H1033" s="123" t="n">
        <f aca="false">G1033/F1033</f>
        <v>0.136870828698554</v>
      </c>
    </row>
    <row r="1034" customFormat="false" ht="12.75" hidden="false" customHeight="false" outlineLevel="0" collapsed="false">
      <c r="A1034" s="16"/>
      <c r="B1034" s="17"/>
      <c r="C1034" s="91" t="s">
        <v>172</v>
      </c>
      <c r="D1034" s="92" t="s">
        <v>33</v>
      </c>
      <c r="E1034" s="124" t="n">
        <v>600</v>
      </c>
      <c r="F1034" s="124" t="n">
        <f aca="false">SUM(F1023+F1028)</f>
        <v>1000</v>
      </c>
      <c r="G1034" s="124" t="n">
        <f aca="false">SUM(G1023+G1028)</f>
        <v>0</v>
      </c>
      <c r="H1034" s="123" t="n">
        <f aca="false">G1034/F1034</f>
        <v>0</v>
      </c>
    </row>
    <row r="1035" customFormat="false" ht="12.75" hidden="false" customHeight="false" outlineLevel="0" collapsed="false">
      <c r="A1035" s="16"/>
      <c r="B1035" s="17"/>
      <c r="C1035" s="91" t="s">
        <v>260</v>
      </c>
      <c r="D1035" s="92" t="s">
        <v>42</v>
      </c>
      <c r="E1035" s="124"/>
      <c r="F1035" s="124" t="n">
        <f aca="false">SUM(F1024+F1029)</f>
        <v>2000</v>
      </c>
      <c r="G1035" s="124" t="n">
        <f aca="false">SUM(G1024+G1029)</f>
        <v>0</v>
      </c>
      <c r="H1035" s="123" t="n">
        <f aca="false">G1035/F1035</f>
        <v>0</v>
      </c>
    </row>
    <row r="1036" customFormat="false" ht="30" hidden="false" customHeight="true" outlineLevel="0" collapsed="false">
      <c r="A1036" s="16"/>
      <c r="B1036" s="17"/>
      <c r="C1036" s="80" t="n">
        <v>4700</v>
      </c>
      <c r="D1036" s="92" t="s">
        <v>22</v>
      </c>
      <c r="E1036" s="124" t="n">
        <f aca="false">SUM(E1019)</f>
        <v>13784</v>
      </c>
      <c r="F1036" s="124" t="n">
        <f aca="false">SUM(F1019+F1025+F1031)</f>
        <v>11384</v>
      </c>
      <c r="G1036" s="124" t="n">
        <f aca="false">SUM(G1019+G1025+G1031)</f>
        <v>1968.75</v>
      </c>
      <c r="H1036" s="123" t="n">
        <f aca="false">G1036/F1036</f>
        <v>0.17294009135629</v>
      </c>
    </row>
    <row r="1037" s="101" customFormat="true" ht="9" hidden="false" customHeight="true" outlineLevel="0" collapsed="false">
      <c r="A1037" s="16"/>
      <c r="B1037" s="17"/>
      <c r="C1037" s="17"/>
      <c r="D1037" s="18"/>
      <c r="E1037" s="19"/>
      <c r="F1037" s="19"/>
      <c r="G1037" s="19"/>
      <c r="H1037" s="21"/>
    </row>
    <row r="1038" customFormat="false" ht="12.75" hidden="false" customHeight="false" outlineLevel="0" collapsed="false">
      <c r="A1038" s="16"/>
      <c r="B1038" s="11" t="n">
        <v>85495</v>
      </c>
      <c r="C1038" s="11"/>
      <c r="D1038" s="12" t="s">
        <v>92</v>
      </c>
      <c r="E1038" s="13" t="n">
        <f aca="false">SUM(E1039+E1047)</f>
        <v>217128</v>
      </c>
      <c r="F1038" s="13" t="n">
        <f aca="false">SUM(F1039+F1047)</f>
        <v>266355</v>
      </c>
      <c r="G1038" s="13" t="n">
        <f aca="false">SUM(G1039+G1047)</f>
        <v>86838.25</v>
      </c>
      <c r="H1038" s="14" t="n">
        <f aca="false">G1038/F1038</f>
        <v>0.326024478609375</v>
      </c>
    </row>
    <row r="1039" customFormat="false" ht="14.25" hidden="false" customHeight="true" outlineLevel="0" collapsed="false">
      <c r="A1039" s="16"/>
      <c r="B1039" s="39"/>
      <c r="C1039" s="39"/>
      <c r="D1039" s="82" t="s">
        <v>227</v>
      </c>
      <c r="E1039" s="83" t="n">
        <f aca="false">SUM(E1040:E1045)</f>
        <v>107128</v>
      </c>
      <c r="F1039" s="83" t="n">
        <f aca="false">SUM(F1040:F1045)</f>
        <v>135237</v>
      </c>
      <c r="G1039" s="83" t="n">
        <f aca="false">SUM(G1040:G1045)</f>
        <v>0</v>
      </c>
      <c r="H1039" s="84" t="n">
        <f aca="false">G1039/F1039</f>
        <v>0</v>
      </c>
    </row>
    <row r="1040" customFormat="false" ht="25.5" hidden="false" customHeight="false" outlineLevel="0" collapsed="false">
      <c r="A1040" s="16"/>
      <c r="B1040" s="17"/>
      <c r="C1040" s="17" t="n">
        <v>3020</v>
      </c>
      <c r="D1040" s="18" t="s">
        <v>185</v>
      </c>
      <c r="E1040" s="19" t="n">
        <v>1439</v>
      </c>
      <c r="F1040" s="19"/>
      <c r="G1040" s="19"/>
      <c r="H1040" s="21" t="n">
        <v>0</v>
      </c>
    </row>
    <row r="1041" customFormat="false" ht="25.5" hidden="false" customHeight="false" outlineLevel="0" collapsed="false">
      <c r="A1041" s="16"/>
      <c r="B1041" s="39"/>
      <c r="C1041" s="17" t="n">
        <v>4010</v>
      </c>
      <c r="D1041" s="18" t="s">
        <v>27</v>
      </c>
      <c r="E1041" s="19" t="n">
        <v>73742</v>
      </c>
      <c r="F1041" s="19" t="n">
        <v>73742</v>
      </c>
      <c r="G1041" s="19"/>
      <c r="H1041" s="21" t="n">
        <f aca="false">G1041/F1041</f>
        <v>0</v>
      </c>
    </row>
    <row r="1042" customFormat="false" ht="12.75" hidden="false" customHeight="false" outlineLevel="0" collapsed="false">
      <c r="A1042" s="16"/>
      <c r="B1042" s="39"/>
      <c r="C1042" s="17" t="n">
        <v>4110</v>
      </c>
      <c r="D1042" s="18" t="s">
        <v>30</v>
      </c>
      <c r="E1042" s="19" t="n">
        <v>11400</v>
      </c>
      <c r="F1042" s="19" t="n">
        <v>11400</v>
      </c>
      <c r="G1042" s="19"/>
      <c r="H1042" s="21" t="n">
        <f aca="false">G1042/F1042</f>
        <v>0</v>
      </c>
    </row>
    <row r="1043" customFormat="false" ht="12.75" hidden="false" customHeight="false" outlineLevel="0" collapsed="false">
      <c r="A1043" s="16"/>
      <c r="B1043" s="39"/>
      <c r="C1043" s="17" t="n">
        <v>4120</v>
      </c>
      <c r="D1043" s="18" t="s">
        <v>31</v>
      </c>
      <c r="E1043" s="19" t="n">
        <v>1807</v>
      </c>
      <c r="F1043" s="19" t="n">
        <v>1807</v>
      </c>
      <c r="G1043" s="19"/>
      <c r="H1043" s="21" t="n">
        <f aca="false">G1043/F1043</f>
        <v>0</v>
      </c>
    </row>
    <row r="1044" customFormat="false" ht="12.75" hidden="false" customHeight="false" outlineLevel="0" collapsed="false">
      <c r="A1044" s="16"/>
      <c r="B1044" s="39"/>
      <c r="C1044" s="16" t="n">
        <v>4210</v>
      </c>
      <c r="D1044" s="18" t="s">
        <v>33</v>
      </c>
      <c r="E1044" s="19" t="n">
        <v>12000</v>
      </c>
      <c r="F1044" s="19" t="n">
        <v>23358</v>
      </c>
      <c r="G1044" s="19"/>
      <c r="H1044" s="21" t="n">
        <f aca="false">G1044/F1044</f>
        <v>0</v>
      </c>
    </row>
    <row r="1045" customFormat="false" ht="12.75" hidden="false" customHeight="false" outlineLevel="0" collapsed="false">
      <c r="A1045" s="16"/>
      <c r="B1045" s="39"/>
      <c r="C1045" s="16" t="n">
        <v>4300</v>
      </c>
      <c r="D1045" s="18" t="s">
        <v>15</v>
      </c>
      <c r="E1045" s="19" t="n">
        <v>6740</v>
      </c>
      <c r="F1045" s="19" t="n">
        <v>24930</v>
      </c>
      <c r="G1045" s="19"/>
      <c r="H1045" s="21" t="n">
        <f aca="false">G1045/F1045</f>
        <v>0</v>
      </c>
    </row>
    <row r="1046" customFormat="false" ht="8.25" hidden="false" customHeight="true" outlineLevel="0" collapsed="false">
      <c r="A1046" s="16"/>
      <c r="B1046" s="17"/>
      <c r="C1046" s="17"/>
      <c r="D1046" s="18"/>
      <c r="E1046" s="19"/>
      <c r="F1046" s="19"/>
      <c r="G1046" s="19"/>
      <c r="H1046" s="21"/>
    </row>
    <row r="1047" customFormat="false" ht="13.5" hidden="false" customHeight="true" outlineLevel="0" collapsed="false">
      <c r="A1047" s="16"/>
      <c r="B1047" s="17"/>
      <c r="C1047" s="16"/>
      <c r="D1047" s="82" t="s">
        <v>231</v>
      </c>
      <c r="E1047" s="83" t="n">
        <f aca="false">SUM(E1048:E1066)</f>
        <v>110000</v>
      </c>
      <c r="F1047" s="83" t="n">
        <f aca="false">SUM(F1048:F1066)</f>
        <v>131118</v>
      </c>
      <c r="G1047" s="83" t="n">
        <f aca="false">SUM(G1048:G1066)</f>
        <v>86838.25</v>
      </c>
      <c r="H1047" s="84" t="n">
        <f aca="false">G1047/F1047</f>
        <v>0.662290837261093</v>
      </c>
    </row>
    <row r="1048" customFormat="false" ht="25.5" hidden="false" customHeight="false" outlineLevel="0" collapsed="false">
      <c r="A1048" s="16"/>
      <c r="B1048" s="17"/>
      <c r="C1048" s="16" t="n">
        <v>3020</v>
      </c>
      <c r="D1048" s="18" t="s">
        <v>232</v>
      </c>
      <c r="E1048" s="19" t="n">
        <v>200</v>
      </c>
      <c r="F1048" s="19" t="n">
        <v>200</v>
      </c>
      <c r="G1048" s="19" t="n">
        <v>111.5</v>
      </c>
      <c r="H1048" s="21" t="n">
        <f aca="false">G1048/F1048</f>
        <v>0.5575</v>
      </c>
    </row>
    <row r="1049" customFormat="false" ht="25.5" hidden="false" customHeight="false" outlineLevel="0" collapsed="false">
      <c r="A1049" s="16"/>
      <c r="B1049" s="17"/>
      <c r="C1049" s="16" t="n">
        <v>4010</v>
      </c>
      <c r="D1049" s="18" t="s">
        <v>27</v>
      </c>
      <c r="E1049" s="19" t="n">
        <v>26200</v>
      </c>
      <c r="F1049" s="19" t="n">
        <v>26200</v>
      </c>
      <c r="G1049" s="19" t="n">
        <v>19422.52</v>
      </c>
      <c r="H1049" s="21" t="n">
        <f aca="false">G1049/F1049</f>
        <v>0.741317557251908</v>
      </c>
    </row>
    <row r="1050" customFormat="false" ht="12.75" hidden="false" customHeight="false" outlineLevel="0" collapsed="false">
      <c r="A1050" s="16"/>
      <c r="B1050" s="17"/>
      <c r="C1050" s="16" t="n">
        <v>4040</v>
      </c>
      <c r="D1050" s="18" t="s">
        <v>29</v>
      </c>
      <c r="E1050" s="19" t="n">
        <v>2260</v>
      </c>
      <c r="F1050" s="19" t="n">
        <v>2260</v>
      </c>
      <c r="G1050" s="19" t="n">
        <v>2196.02</v>
      </c>
      <c r="H1050" s="21" t="n">
        <f aca="false">G1050/F1050</f>
        <v>0.971690265486726</v>
      </c>
    </row>
    <row r="1051" customFormat="false" ht="12.75" hidden="false" customHeight="false" outlineLevel="0" collapsed="false">
      <c r="A1051" s="16"/>
      <c r="B1051" s="17"/>
      <c r="C1051" s="16" t="n">
        <v>4110</v>
      </c>
      <c r="D1051" s="18" t="s">
        <v>30</v>
      </c>
      <c r="E1051" s="19" t="n">
        <v>5500</v>
      </c>
      <c r="F1051" s="19" t="n">
        <v>5935</v>
      </c>
      <c r="G1051" s="19" t="n">
        <v>4113.89</v>
      </c>
      <c r="H1051" s="21" t="n">
        <f aca="false">G1051/F1051</f>
        <v>0.693157540016849</v>
      </c>
    </row>
    <row r="1052" customFormat="false" ht="12.75" hidden="false" customHeight="false" outlineLevel="0" collapsed="false">
      <c r="A1052" s="16"/>
      <c r="B1052" s="17"/>
      <c r="C1052" s="16" t="n">
        <v>4120</v>
      </c>
      <c r="D1052" s="18" t="s">
        <v>31</v>
      </c>
      <c r="E1052" s="19" t="n">
        <v>840</v>
      </c>
      <c r="F1052" s="19" t="n">
        <v>909</v>
      </c>
      <c r="G1052" s="19" t="n">
        <v>656.17</v>
      </c>
      <c r="H1052" s="21" t="n">
        <f aca="false">G1052/F1052</f>
        <v>0.721859185918592</v>
      </c>
    </row>
    <row r="1053" customFormat="false" ht="12.75" hidden="false" customHeight="false" outlineLevel="0" collapsed="false">
      <c r="A1053" s="16"/>
      <c r="B1053" s="17"/>
      <c r="C1053" s="131" t="s">
        <v>114</v>
      </c>
      <c r="D1053" s="18" t="s">
        <v>32</v>
      </c>
      <c r="E1053" s="19" t="n">
        <v>7200</v>
      </c>
      <c r="F1053" s="19" t="n">
        <v>7200</v>
      </c>
      <c r="G1053" s="19" t="n">
        <v>4637.15</v>
      </c>
      <c r="H1053" s="21" t="n">
        <f aca="false">G1053/F1053</f>
        <v>0.644048611111111</v>
      </c>
    </row>
    <row r="1054" customFormat="false" ht="12.75" hidden="false" customHeight="false" outlineLevel="0" collapsed="false">
      <c r="A1054" s="16"/>
      <c r="B1054" s="17"/>
      <c r="C1054" s="16" t="n">
        <v>4210</v>
      </c>
      <c r="D1054" s="18" t="s">
        <v>33</v>
      </c>
      <c r="E1054" s="19" t="n">
        <v>900</v>
      </c>
      <c r="F1054" s="19" t="n">
        <v>900</v>
      </c>
      <c r="G1054" s="19" t="n">
        <v>881.8</v>
      </c>
      <c r="H1054" s="21" t="n">
        <f aca="false">G1054/F1054</f>
        <v>0.979777777777778</v>
      </c>
    </row>
    <row r="1055" customFormat="false" ht="12.75" hidden="false" customHeight="false" outlineLevel="0" collapsed="false">
      <c r="A1055" s="16"/>
      <c r="B1055" s="17"/>
      <c r="C1055" s="16" t="n">
        <v>4260</v>
      </c>
      <c r="D1055" s="18" t="s">
        <v>68</v>
      </c>
      <c r="E1055" s="19" t="n">
        <v>37000</v>
      </c>
      <c r="F1055" s="19" t="n">
        <v>37000</v>
      </c>
      <c r="G1055" s="19" t="n">
        <v>32939.86</v>
      </c>
      <c r="H1055" s="21" t="n">
        <f aca="false">G1055/F1055</f>
        <v>0.890266486486487</v>
      </c>
    </row>
    <row r="1056" customFormat="false" ht="12.75" hidden="false" customHeight="false" outlineLevel="0" collapsed="false">
      <c r="A1056" s="16"/>
      <c r="B1056" s="17"/>
      <c r="C1056" s="16" t="n">
        <v>4270</v>
      </c>
      <c r="D1056" s="18" t="s">
        <v>34</v>
      </c>
      <c r="E1056" s="19" t="n">
        <v>1000</v>
      </c>
      <c r="F1056" s="19" t="n">
        <v>1000</v>
      </c>
      <c r="G1056" s="19" t="n">
        <v>0</v>
      </c>
      <c r="H1056" s="21" t="n">
        <f aca="false">G1056/F1056</f>
        <v>0</v>
      </c>
    </row>
    <row r="1057" customFormat="false" ht="12.75" hidden="false" customHeight="false" outlineLevel="0" collapsed="false">
      <c r="A1057" s="16"/>
      <c r="B1057" s="17"/>
      <c r="C1057" s="16" t="s">
        <v>233</v>
      </c>
      <c r="D1057" s="18" t="s">
        <v>69</v>
      </c>
      <c r="E1057" s="19" t="n">
        <v>50</v>
      </c>
      <c r="F1057" s="19" t="n">
        <v>50</v>
      </c>
      <c r="G1057" s="19" t="n">
        <v>0</v>
      </c>
      <c r="H1057" s="21" t="n">
        <f aca="false">G1057/F1057</f>
        <v>0</v>
      </c>
    </row>
    <row r="1058" customFormat="false" ht="12.75" hidden="false" customHeight="false" outlineLevel="0" collapsed="false">
      <c r="A1058" s="16"/>
      <c r="B1058" s="17"/>
      <c r="C1058" s="16" t="n">
        <v>4300</v>
      </c>
      <c r="D1058" s="18" t="s">
        <v>15</v>
      </c>
      <c r="E1058" s="19" t="n">
        <v>4007</v>
      </c>
      <c r="F1058" s="19" t="n">
        <v>14143</v>
      </c>
      <c r="G1058" s="19" t="n">
        <v>1369.29</v>
      </c>
      <c r="H1058" s="21" t="n">
        <f aca="false">G1058/F1058</f>
        <v>0.0968175068938698</v>
      </c>
    </row>
    <row r="1059" customFormat="false" ht="38.25" hidden="false" customHeight="false" outlineLevel="0" collapsed="false">
      <c r="A1059" s="16"/>
      <c r="B1059" s="17"/>
      <c r="C1059" s="94" t="s">
        <v>38</v>
      </c>
      <c r="D1059" s="79" t="s">
        <v>39</v>
      </c>
      <c r="E1059" s="19" t="n">
        <v>200</v>
      </c>
      <c r="F1059" s="19" t="n">
        <v>200</v>
      </c>
      <c r="G1059" s="19" t="n">
        <v>0</v>
      </c>
      <c r="H1059" s="21" t="n">
        <f aca="false">G1059/F1059</f>
        <v>0</v>
      </c>
    </row>
    <row r="1060" customFormat="false" ht="12.75" hidden="false" customHeight="false" outlineLevel="0" collapsed="false">
      <c r="A1060" s="16"/>
      <c r="B1060" s="17"/>
      <c r="C1060" s="16" t="s">
        <v>43</v>
      </c>
      <c r="D1060" s="18" t="s">
        <v>44</v>
      </c>
      <c r="E1060" s="19" t="n">
        <v>2000</v>
      </c>
      <c r="F1060" s="19" t="n">
        <v>2000</v>
      </c>
      <c r="G1060" s="19" t="n">
        <v>0</v>
      </c>
      <c r="H1060" s="21" t="n">
        <f aca="false">G1060/F1060</f>
        <v>0</v>
      </c>
    </row>
    <row r="1061" customFormat="false" ht="25.5" hidden="false" customHeight="false" outlineLevel="0" collapsed="false">
      <c r="A1061" s="16"/>
      <c r="B1061" s="17"/>
      <c r="C1061" s="16" t="n">
        <v>4440</v>
      </c>
      <c r="D1061" s="79" t="s">
        <v>45</v>
      </c>
      <c r="E1061" s="19" t="n">
        <v>1133</v>
      </c>
      <c r="F1061" s="19" t="n">
        <v>1251</v>
      </c>
      <c r="G1061" s="19" t="n">
        <v>1250.05</v>
      </c>
      <c r="H1061" s="21" t="n">
        <f aca="false">G1061/F1061</f>
        <v>0.999240607513989</v>
      </c>
    </row>
    <row r="1062" customFormat="false" ht="12.75" hidden="false" customHeight="false" outlineLevel="0" collapsed="false">
      <c r="A1062" s="16"/>
      <c r="B1062" s="17"/>
      <c r="C1062" s="16" t="s">
        <v>72</v>
      </c>
      <c r="D1062" s="18" t="s">
        <v>18</v>
      </c>
      <c r="E1062" s="19" t="n">
        <v>8200</v>
      </c>
      <c r="F1062" s="19" t="n">
        <v>8200</v>
      </c>
      <c r="G1062" s="19" t="n">
        <v>6300</v>
      </c>
      <c r="H1062" s="21" t="n">
        <f aca="false">G1062/F1062</f>
        <v>0.768292682926829</v>
      </c>
    </row>
    <row r="1063" customFormat="false" ht="25.5" hidden="false" customHeight="false" outlineLevel="0" collapsed="false">
      <c r="A1063" s="16"/>
      <c r="B1063" s="17"/>
      <c r="C1063" s="16" t="s">
        <v>234</v>
      </c>
      <c r="D1063" s="79" t="s">
        <v>75</v>
      </c>
      <c r="E1063" s="19" t="n">
        <v>12960</v>
      </c>
      <c r="F1063" s="19" t="n">
        <v>12960</v>
      </c>
      <c r="G1063" s="19" t="n">
        <v>12960</v>
      </c>
      <c r="H1063" s="21" t="n">
        <f aca="false">G1063/F1063</f>
        <v>1</v>
      </c>
    </row>
    <row r="1064" customFormat="false" ht="25.5" hidden="false" customHeight="false" outlineLevel="0" collapsed="false">
      <c r="A1064" s="16"/>
      <c r="B1064" s="17"/>
      <c r="C1064" s="16" t="s">
        <v>21</v>
      </c>
      <c r="D1064" s="18" t="s">
        <v>22</v>
      </c>
      <c r="E1064" s="19" t="n">
        <v>300</v>
      </c>
      <c r="F1064" s="19" t="n">
        <v>300</v>
      </c>
      <c r="G1064" s="19" t="n">
        <v>0</v>
      </c>
      <c r="H1064" s="21" t="n">
        <f aca="false">G1064/F1064</f>
        <v>0</v>
      </c>
    </row>
    <row r="1065" customFormat="false" ht="27.75" hidden="false" customHeight="true" outlineLevel="0" collapsed="false">
      <c r="A1065" s="16"/>
      <c r="B1065" s="17"/>
      <c r="C1065" s="16" t="s">
        <v>46</v>
      </c>
      <c r="D1065" s="18" t="s">
        <v>47</v>
      </c>
      <c r="E1065" s="19" t="n">
        <v>50</v>
      </c>
      <c r="F1065" s="19" t="n">
        <v>50</v>
      </c>
      <c r="G1065" s="19" t="n">
        <v>0</v>
      </c>
      <c r="H1065" s="21" t="n">
        <f aca="false">G1065/F1065</f>
        <v>0</v>
      </c>
    </row>
    <row r="1066" customFormat="false" ht="27.75" hidden="false" customHeight="true" outlineLevel="0" collapsed="false">
      <c r="A1066" s="16"/>
      <c r="B1066" s="17"/>
      <c r="C1066" s="16" t="s">
        <v>267</v>
      </c>
      <c r="D1066" s="18" t="s">
        <v>322</v>
      </c>
      <c r="E1066" s="19"/>
      <c r="F1066" s="19" t="n">
        <v>10360</v>
      </c>
      <c r="G1066" s="19" t="n">
        <v>0</v>
      </c>
      <c r="H1066" s="21" t="n">
        <f aca="false">G1066/F1066</f>
        <v>0</v>
      </c>
    </row>
    <row r="1067" customFormat="false" ht="9" hidden="false" customHeight="true" outlineLevel="0" collapsed="false">
      <c r="A1067" s="16"/>
      <c r="B1067" s="17"/>
      <c r="C1067" s="17"/>
      <c r="D1067" s="18"/>
      <c r="E1067" s="19"/>
      <c r="F1067" s="19"/>
      <c r="G1067" s="19"/>
      <c r="H1067" s="21"/>
    </row>
    <row r="1068" customFormat="false" ht="12.75" hidden="false" customHeight="false" outlineLevel="0" collapsed="false">
      <c r="A1068" s="16"/>
      <c r="B1068" s="17"/>
      <c r="C1068" s="17"/>
      <c r="D1068" s="92" t="s">
        <v>155</v>
      </c>
      <c r="E1068" s="124" t="n">
        <f aca="false">SUM(E1069:E1088)</f>
        <v>217128</v>
      </c>
      <c r="F1068" s="124" t="n">
        <f aca="false">SUM(F1069:F1088)</f>
        <v>266355</v>
      </c>
      <c r="G1068" s="124" t="n">
        <f aca="false">SUM(G1069:G1088)</f>
        <v>86838.25</v>
      </c>
      <c r="H1068" s="123" t="n">
        <f aca="false">G1068/F1068</f>
        <v>0.326024478609375</v>
      </c>
    </row>
    <row r="1069" customFormat="false" ht="25.5" hidden="false" customHeight="false" outlineLevel="0" collapsed="false">
      <c r="A1069" s="16"/>
      <c r="B1069" s="17"/>
      <c r="C1069" s="91" t="n">
        <v>3020</v>
      </c>
      <c r="D1069" s="92" t="s">
        <v>141</v>
      </c>
      <c r="E1069" s="124" t="n">
        <f aca="false">SUM(E1040+E1048)</f>
        <v>1639</v>
      </c>
      <c r="F1069" s="124" t="n">
        <f aca="false">SUM(F1040+F1048)</f>
        <v>200</v>
      </c>
      <c r="G1069" s="124" t="n">
        <f aca="false">SUM(G1040+G1048)</f>
        <v>111.5</v>
      </c>
      <c r="H1069" s="123" t="n">
        <f aca="false">G1069/F1069</f>
        <v>0.5575</v>
      </c>
    </row>
    <row r="1070" customFormat="false" ht="25.5" hidden="false" customHeight="false" outlineLevel="0" collapsed="false">
      <c r="A1070" s="16"/>
      <c r="B1070" s="17"/>
      <c r="C1070" s="91" t="n">
        <v>4010</v>
      </c>
      <c r="D1070" s="92" t="s">
        <v>27</v>
      </c>
      <c r="E1070" s="124" t="n">
        <f aca="false">SUM(E1041+E1049)</f>
        <v>99942</v>
      </c>
      <c r="F1070" s="124" t="n">
        <f aca="false">SUM(F1041+F1049)</f>
        <v>99942</v>
      </c>
      <c r="G1070" s="124" t="n">
        <f aca="false">SUM(G1041+G1049)</f>
        <v>19422.52</v>
      </c>
      <c r="H1070" s="123" t="n">
        <f aca="false">G1070/F1070</f>
        <v>0.194337915991275</v>
      </c>
    </row>
    <row r="1071" customFormat="false" ht="12.75" hidden="false" customHeight="false" outlineLevel="0" collapsed="false">
      <c r="A1071" s="16"/>
      <c r="B1071" s="17"/>
      <c r="C1071" s="91" t="n">
        <v>4040</v>
      </c>
      <c r="D1071" s="92" t="s">
        <v>29</v>
      </c>
      <c r="E1071" s="124" t="n">
        <f aca="false">SUM(E1050)</f>
        <v>2260</v>
      </c>
      <c r="F1071" s="124" t="n">
        <f aca="false">SUM(F1050)</f>
        <v>2260</v>
      </c>
      <c r="G1071" s="124" t="n">
        <f aca="false">SUM(G1050)</f>
        <v>2196.02</v>
      </c>
      <c r="H1071" s="123" t="n">
        <f aca="false">G1071/F1071</f>
        <v>0.971690265486726</v>
      </c>
    </row>
    <row r="1072" customFormat="false" ht="12.75" hidden="false" customHeight="false" outlineLevel="0" collapsed="false">
      <c r="A1072" s="16"/>
      <c r="B1072" s="17"/>
      <c r="C1072" s="91" t="n">
        <v>4110</v>
      </c>
      <c r="D1072" s="92" t="s">
        <v>30</v>
      </c>
      <c r="E1072" s="124" t="n">
        <f aca="false">SUM(E1042+E1051)</f>
        <v>16900</v>
      </c>
      <c r="F1072" s="124" t="n">
        <f aca="false">SUM(F1042+F1051)</f>
        <v>17335</v>
      </c>
      <c r="G1072" s="124" t="n">
        <f aca="false">SUM(G1042+G1051)</f>
        <v>4113.89</v>
      </c>
      <c r="H1072" s="123" t="n">
        <f aca="false">G1072/F1072</f>
        <v>0.237316988751082</v>
      </c>
    </row>
    <row r="1073" customFormat="false" ht="12.75" hidden="false" customHeight="false" outlineLevel="0" collapsed="false">
      <c r="A1073" s="16"/>
      <c r="B1073" s="17"/>
      <c r="C1073" s="91" t="n">
        <v>4120</v>
      </c>
      <c r="D1073" s="92" t="s">
        <v>31</v>
      </c>
      <c r="E1073" s="124" t="n">
        <f aca="false">SUM(E1043+E1052)</f>
        <v>2647</v>
      </c>
      <c r="F1073" s="124" t="n">
        <f aca="false">SUM(F1043+F1052)</f>
        <v>2716</v>
      </c>
      <c r="G1073" s="124" t="n">
        <f aca="false">SUM(G1043+G1052)</f>
        <v>656.17</v>
      </c>
      <c r="H1073" s="123" t="n">
        <f aca="false">G1073/F1073</f>
        <v>0.241594256259205</v>
      </c>
      <c r="I1073" s="101"/>
    </row>
    <row r="1074" customFormat="false" ht="12.75" hidden="false" customHeight="false" outlineLevel="0" collapsed="false">
      <c r="A1074" s="16"/>
      <c r="B1074" s="17"/>
      <c r="C1074" s="132" t="s">
        <v>114</v>
      </c>
      <c r="D1074" s="92" t="s">
        <v>32</v>
      </c>
      <c r="E1074" s="124" t="n">
        <f aca="false">SUM(E1053)</f>
        <v>7200</v>
      </c>
      <c r="F1074" s="124" t="n">
        <f aca="false">SUM(F1053)</f>
        <v>7200</v>
      </c>
      <c r="G1074" s="124" t="n">
        <f aca="false">SUM(G1053)</f>
        <v>4637.15</v>
      </c>
      <c r="H1074" s="123" t="n">
        <f aca="false">G1074/F1074</f>
        <v>0.644048611111111</v>
      </c>
    </row>
    <row r="1075" customFormat="false" ht="12.75" hidden="false" customHeight="false" outlineLevel="0" collapsed="false">
      <c r="A1075" s="68"/>
      <c r="B1075" s="24"/>
      <c r="C1075" s="137" t="n">
        <v>4210</v>
      </c>
      <c r="D1075" s="138" t="s">
        <v>33</v>
      </c>
      <c r="E1075" s="178" t="n">
        <f aca="false">SUM(E1044+E1054)</f>
        <v>12900</v>
      </c>
      <c r="F1075" s="178" t="n">
        <f aca="false">SUM(F1044+F1054)</f>
        <v>24258</v>
      </c>
      <c r="G1075" s="178" t="n">
        <f aca="false">SUM(G1044+G1054)</f>
        <v>881.8</v>
      </c>
      <c r="H1075" s="179" t="n">
        <f aca="false">G1075/F1075</f>
        <v>0.0363508945502515</v>
      </c>
    </row>
    <row r="1076" customFormat="false" ht="63.75" hidden="false" customHeight="false" outlineLevel="0" collapsed="false">
      <c r="A1076" s="6" t="s">
        <v>3</v>
      </c>
      <c r="B1076" s="7" t="s">
        <v>4</v>
      </c>
      <c r="C1076" s="8" t="s">
        <v>5</v>
      </c>
      <c r="D1076" s="8" t="s">
        <v>6</v>
      </c>
      <c r="E1076" s="8" t="s">
        <v>7</v>
      </c>
      <c r="F1076" s="8" t="s">
        <v>308</v>
      </c>
      <c r="G1076" s="8" t="s">
        <v>309</v>
      </c>
      <c r="H1076" s="8" t="s">
        <v>10</v>
      </c>
    </row>
    <row r="1077" customFormat="false" ht="12.75" hidden="false" customHeight="false" outlineLevel="0" collapsed="false">
      <c r="A1077" s="16"/>
      <c r="B1077" s="17"/>
      <c r="C1077" s="91" t="n">
        <v>4260</v>
      </c>
      <c r="D1077" s="92" t="s">
        <v>68</v>
      </c>
      <c r="E1077" s="124" t="n">
        <f aca="false">SUM(E1055)</f>
        <v>37000</v>
      </c>
      <c r="F1077" s="124" t="n">
        <f aca="false">SUM(F1055)</f>
        <v>37000</v>
      </c>
      <c r="G1077" s="124" t="n">
        <f aca="false">SUM(G1055)</f>
        <v>32939.86</v>
      </c>
      <c r="H1077" s="123" t="n">
        <f aca="false">G1077/F1077</f>
        <v>0.890266486486487</v>
      </c>
    </row>
    <row r="1078" customFormat="false" ht="12.75" hidden="false" customHeight="false" outlineLevel="0" collapsed="false">
      <c r="A1078" s="16"/>
      <c r="B1078" s="17"/>
      <c r="C1078" s="91" t="n">
        <v>4270</v>
      </c>
      <c r="D1078" s="92" t="s">
        <v>34</v>
      </c>
      <c r="E1078" s="124" t="n">
        <f aca="false">SUM(E1056)</f>
        <v>1000</v>
      </c>
      <c r="F1078" s="124" t="n">
        <f aca="false">SUM(F1056)</f>
        <v>1000</v>
      </c>
      <c r="G1078" s="124" t="n">
        <f aca="false">SUM(G1056)</f>
        <v>0</v>
      </c>
      <c r="H1078" s="123" t="n">
        <f aca="false">G1078/F1078</f>
        <v>0</v>
      </c>
    </row>
    <row r="1079" customFormat="false" ht="12.75" hidden="false" customHeight="false" outlineLevel="0" collapsed="false">
      <c r="A1079" s="16"/>
      <c r="B1079" s="17"/>
      <c r="C1079" s="91" t="s">
        <v>233</v>
      </c>
      <c r="D1079" s="92" t="s">
        <v>69</v>
      </c>
      <c r="E1079" s="124" t="n">
        <f aca="false">SUM(E1057)</f>
        <v>50</v>
      </c>
      <c r="F1079" s="124" t="n">
        <f aca="false">SUM(F1057)</f>
        <v>50</v>
      </c>
      <c r="G1079" s="124" t="n">
        <f aca="false">SUM(G1057)</f>
        <v>0</v>
      </c>
      <c r="H1079" s="123" t="n">
        <f aca="false">G1079/F1079</f>
        <v>0</v>
      </c>
    </row>
    <row r="1080" customFormat="false" ht="12.75" hidden="false" customHeight="false" outlineLevel="0" collapsed="false">
      <c r="A1080" s="16"/>
      <c r="B1080" s="17"/>
      <c r="C1080" s="91" t="n">
        <v>4300</v>
      </c>
      <c r="D1080" s="92" t="s">
        <v>15</v>
      </c>
      <c r="E1080" s="124" t="n">
        <f aca="false">SUM(E1045+E1058)</f>
        <v>10747</v>
      </c>
      <c r="F1080" s="124" t="n">
        <f aca="false">SUM(F1045+F1058)</f>
        <v>39073</v>
      </c>
      <c r="G1080" s="124" t="n">
        <f aca="false">SUM(G1045+G1058)</f>
        <v>1369.29</v>
      </c>
      <c r="H1080" s="123" t="n">
        <f aca="false">G1080/F1080</f>
        <v>0.0350444040641875</v>
      </c>
    </row>
    <row r="1081" customFormat="false" ht="38.25" hidden="false" customHeight="false" outlineLevel="0" collapsed="false">
      <c r="A1081" s="16"/>
      <c r="B1081" s="17"/>
      <c r="C1081" s="91" t="s">
        <v>38</v>
      </c>
      <c r="D1081" s="92" t="s">
        <v>39</v>
      </c>
      <c r="E1081" s="124" t="n">
        <f aca="false">SUM(E1059)</f>
        <v>200</v>
      </c>
      <c r="F1081" s="124" t="n">
        <f aca="false">SUM(F1059)</f>
        <v>200</v>
      </c>
      <c r="G1081" s="124" t="n">
        <f aca="false">SUM(G1059)</f>
        <v>0</v>
      </c>
      <c r="H1081" s="123" t="n">
        <f aca="false">G1081/F1081</f>
        <v>0</v>
      </c>
    </row>
    <row r="1082" customFormat="false" ht="12.75" hidden="false" customHeight="false" outlineLevel="0" collapsed="false">
      <c r="A1082" s="16"/>
      <c r="B1082" s="17"/>
      <c r="C1082" s="91" t="s">
        <v>43</v>
      </c>
      <c r="D1082" s="92" t="s">
        <v>44</v>
      </c>
      <c r="E1082" s="124" t="n">
        <f aca="false">SUM(E1060)</f>
        <v>2000</v>
      </c>
      <c r="F1082" s="124" t="n">
        <f aca="false">SUM(F1060)</f>
        <v>2000</v>
      </c>
      <c r="G1082" s="124" t="n">
        <f aca="false">SUM(G1060)</f>
        <v>0</v>
      </c>
      <c r="H1082" s="123" t="n">
        <f aca="false">G1082/F1082</f>
        <v>0</v>
      </c>
    </row>
    <row r="1083" customFormat="false" ht="25.5" hidden="false" customHeight="false" outlineLevel="0" collapsed="false">
      <c r="A1083" s="16"/>
      <c r="B1083" s="17"/>
      <c r="C1083" s="91" t="n">
        <v>4440</v>
      </c>
      <c r="D1083" s="92" t="s">
        <v>45</v>
      </c>
      <c r="E1083" s="124" t="n">
        <f aca="false">SUM(E1061)</f>
        <v>1133</v>
      </c>
      <c r="F1083" s="124" t="n">
        <f aca="false">SUM(F1061)</f>
        <v>1251</v>
      </c>
      <c r="G1083" s="124" t="n">
        <f aca="false">SUM(G1061)</f>
        <v>1250.05</v>
      </c>
      <c r="H1083" s="123" t="n">
        <f aca="false">G1083/F1083</f>
        <v>0.999240607513989</v>
      </c>
    </row>
    <row r="1084" customFormat="false" ht="12.75" hidden="false" customHeight="false" outlineLevel="0" collapsed="false">
      <c r="A1084" s="16"/>
      <c r="B1084" s="17"/>
      <c r="C1084" s="91" t="s">
        <v>72</v>
      </c>
      <c r="D1084" s="92" t="s">
        <v>18</v>
      </c>
      <c r="E1084" s="124" t="n">
        <f aca="false">SUM(E1062)</f>
        <v>8200</v>
      </c>
      <c r="F1084" s="124" t="n">
        <f aca="false">SUM(F1062)</f>
        <v>8200</v>
      </c>
      <c r="G1084" s="124" t="n">
        <f aca="false">SUM(G1062)</f>
        <v>6300</v>
      </c>
      <c r="H1084" s="123" t="n">
        <f aca="false">G1084/F1084</f>
        <v>0.768292682926829</v>
      </c>
    </row>
    <row r="1085" customFormat="false" ht="25.5" hidden="false" customHeight="false" outlineLevel="0" collapsed="false">
      <c r="A1085" s="16"/>
      <c r="B1085" s="17"/>
      <c r="C1085" s="91" t="s">
        <v>234</v>
      </c>
      <c r="D1085" s="92" t="s">
        <v>75</v>
      </c>
      <c r="E1085" s="124" t="n">
        <f aca="false">SUM(E1063)</f>
        <v>12960</v>
      </c>
      <c r="F1085" s="124" t="n">
        <f aca="false">SUM(F1063)</f>
        <v>12960</v>
      </c>
      <c r="G1085" s="124" t="n">
        <f aca="false">SUM(G1063)</f>
        <v>12960</v>
      </c>
      <c r="H1085" s="123" t="n">
        <f aca="false">G1085/F1085</f>
        <v>1</v>
      </c>
    </row>
    <row r="1086" customFormat="false" ht="30" hidden="false" customHeight="true" outlineLevel="0" collapsed="false">
      <c r="A1086" s="16"/>
      <c r="B1086" s="17"/>
      <c r="C1086" s="91" t="s">
        <v>21</v>
      </c>
      <c r="D1086" s="92" t="s">
        <v>22</v>
      </c>
      <c r="E1086" s="124" t="n">
        <f aca="false">SUM(E1064)</f>
        <v>300</v>
      </c>
      <c r="F1086" s="124" t="n">
        <f aca="false">SUM(F1064)</f>
        <v>300</v>
      </c>
      <c r="G1086" s="124" t="n">
        <f aca="false">SUM(G1064)</f>
        <v>0</v>
      </c>
      <c r="H1086" s="123" t="n">
        <f aca="false">G1086/F1086</f>
        <v>0</v>
      </c>
    </row>
    <row r="1087" customFormat="false" ht="38.25" hidden="false" customHeight="false" outlineLevel="0" collapsed="false">
      <c r="A1087" s="16"/>
      <c r="B1087" s="17"/>
      <c r="C1087" s="91" t="s">
        <v>46</v>
      </c>
      <c r="D1087" s="92" t="s">
        <v>47</v>
      </c>
      <c r="E1087" s="124" t="n">
        <f aca="false">SUM(E1065)</f>
        <v>50</v>
      </c>
      <c r="F1087" s="124" t="n">
        <f aca="false">SUM(F1065)</f>
        <v>50</v>
      </c>
      <c r="G1087" s="124" t="n">
        <f aca="false">SUM(G1065)</f>
        <v>0</v>
      </c>
      <c r="H1087" s="123" t="n">
        <f aca="false">G1087/F1087</f>
        <v>0</v>
      </c>
    </row>
    <row r="1088" customFormat="false" ht="25.5" hidden="false" customHeight="false" outlineLevel="0" collapsed="false">
      <c r="A1088" s="16"/>
      <c r="B1088" s="17"/>
      <c r="C1088" s="91" t="s">
        <v>267</v>
      </c>
      <c r="D1088" s="92" t="s">
        <v>50</v>
      </c>
      <c r="E1088" s="124" t="n">
        <f aca="false">E1066</f>
        <v>0</v>
      </c>
      <c r="F1088" s="124" t="n">
        <f aca="false">F1066</f>
        <v>10360</v>
      </c>
      <c r="G1088" s="124" t="n">
        <f aca="false">G1066</f>
        <v>0</v>
      </c>
      <c r="H1088" s="123" t="n">
        <f aca="false">G1088/F1088</f>
        <v>0</v>
      </c>
    </row>
    <row r="1089" customFormat="false" ht="8.25" hidden="false" customHeight="true" outlineLevel="0" collapsed="false">
      <c r="A1089" s="16"/>
      <c r="B1089" s="17"/>
      <c r="C1089" s="91"/>
      <c r="D1089" s="92"/>
      <c r="E1089" s="124"/>
      <c r="F1089" s="124"/>
      <c r="G1089" s="124"/>
      <c r="H1089" s="123"/>
    </row>
    <row r="1090" customFormat="false" ht="25.5" hidden="false" customHeight="false" outlineLevel="0" collapsed="false">
      <c r="A1090" s="10" t="n">
        <v>921</v>
      </c>
      <c r="B1090" s="11"/>
      <c r="C1090" s="11"/>
      <c r="D1090" s="12" t="s">
        <v>235</v>
      </c>
      <c r="E1090" s="13" t="n">
        <f aca="false">SUM(E1091+E1094)</f>
        <v>27400</v>
      </c>
      <c r="F1090" s="13" t="n">
        <f aca="false">SUM(F1091+F1094)</f>
        <v>42400</v>
      </c>
      <c r="G1090" s="13" t="n">
        <f aca="false">SUM(G1091+G1094)</f>
        <v>35585.9</v>
      </c>
      <c r="H1090" s="14" t="n">
        <f aca="false">G1090/F1090</f>
        <v>0.839290094339623</v>
      </c>
    </row>
    <row r="1091" customFormat="false" ht="12.75" hidden="false" customHeight="false" outlineLevel="0" collapsed="false">
      <c r="A1091" s="16"/>
      <c r="B1091" s="11" t="n">
        <v>92116</v>
      </c>
      <c r="C1091" s="11"/>
      <c r="D1091" s="12" t="s">
        <v>236</v>
      </c>
      <c r="E1091" s="13" t="n">
        <f aca="false">SUM(E1092)</f>
        <v>23400</v>
      </c>
      <c r="F1091" s="13" t="n">
        <f aca="false">SUM(F1092)</f>
        <v>23400</v>
      </c>
      <c r="G1091" s="13" t="n">
        <f aca="false">SUM(G1092)</f>
        <v>17550</v>
      </c>
      <c r="H1091" s="14" t="n">
        <f aca="false">G1091/F1091</f>
        <v>0.75</v>
      </c>
    </row>
    <row r="1092" customFormat="false" ht="63.75" hidden="false" customHeight="false" outlineLevel="0" collapsed="false">
      <c r="A1092" s="16"/>
      <c r="B1092" s="17"/>
      <c r="C1092" s="17" t="n">
        <v>2310</v>
      </c>
      <c r="D1092" s="18" t="s">
        <v>237</v>
      </c>
      <c r="E1092" s="19" t="n">
        <v>23400</v>
      </c>
      <c r="F1092" s="19" t="n">
        <v>23400</v>
      </c>
      <c r="G1092" s="19" t="n">
        <v>17550</v>
      </c>
      <c r="H1092" s="21" t="n">
        <f aca="false">G1092/F1092</f>
        <v>0.75</v>
      </c>
    </row>
    <row r="1093" customFormat="false" ht="12.75" hidden="false" customHeight="false" outlineLevel="0" collapsed="false">
      <c r="A1093" s="16"/>
      <c r="B1093" s="17"/>
      <c r="C1093" s="17"/>
      <c r="D1093" s="18"/>
      <c r="E1093" s="19"/>
      <c r="F1093" s="19"/>
      <c r="G1093" s="19"/>
      <c r="H1093" s="18"/>
    </row>
    <row r="1094" customFormat="false" ht="12.75" hidden="false" customHeight="false" outlineLevel="0" collapsed="false">
      <c r="A1094" s="16"/>
      <c r="B1094" s="11" t="n">
        <v>92195</v>
      </c>
      <c r="C1094" s="11"/>
      <c r="D1094" s="12" t="s">
        <v>92</v>
      </c>
      <c r="E1094" s="13" t="n">
        <f aca="false">SUM(E1095:E1097)</f>
        <v>4000</v>
      </c>
      <c r="F1094" s="13" t="n">
        <f aca="false">SUM(F1095:F1097)</f>
        <v>19000</v>
      </c>
      <c r="G1094" s="13" t="n">
        <f aca="false">SUM(G1095:G1097)</f>
        <v>18035.9</v>
      </c>
      <c r="H1094" s="14" t="n">
        <f aca="false">G1094/F1094</f>
        <v>0.949257894736842</v>
      </c>
    </row>
    <row r="1095" customFormat="false" ht="12.75" hidden="false" customHeight="false" outlineLevel="0" collapsed="false">
      <c r="A1095" s="16"/>
      <c r="B1095" s="39"/>
      <c r="C1095" s="131" t="s">
        <v>114</v>
      </c>
      <c r="D1095" s="18" t="s">
        <v>32</v>
      </c>
      <c r="E1095" s="81" t="n">
        <v>0</v>
      </c>
      <c r="F1095" s="81" t="n">
        <v>2372</v>
      </c>
      <c r="G1095" s="81" t="n">
        <v>2372</v>
      </c>
      <c r="H1095" s="21" t="n">
        <f aca="false">G1095/F1095</f>
        <v>1</v>
      </c>
    </row>
    <row r="1096" customFormat="false" ht="12.75" hidden="false" customHeight="false" outlineLevel="0" collapsed="false">
      <c r="A1096" s="16"/>
      <c r="B1096" s="39"/>
      <c r="C1096" s="131" t="s">
        <v>172</v>
      </c>
      <c r="D1096" s="18" t="s">
        <v>33</v>
      </c>
      <c r="E1096" s="81" t="n">
        <v>4000</v>
      </c>
      <c r="F1096" s="81" t="n">
        <v>5600</v>
      </c>
      <c r="G1096" s="81" t="n">
        <v>4663.9</v>
      </c>
      <c r="H1096" s="21" t="n">
        <f aca="false">G1096/F1096</f>
        <v>0.832839285714286</v>
      </c>
    </row>
    <row r="1097" customFormat="false" ht="12.75" hidden="false" customHeight="false" outlineLevel="0" collapsed="false">
      <c r="A1097" s="16"/>
      <c r="B1097" s="39"/>
      <c r="C1097" s="94" t="n">
        <v>4300</v>
      </c>
      <c r="D1097" s="79" t="s">
        <v>15</v>
      </c>
      <c r="E1097" s="81" t="n">
        <v>0</v>
      </c>
      <c r="F1097" s="81" t="n">
        <v>11028</v>
      </c>
      <c r="G1097" s="81" t="n">
        <v>11000</v>
      </c>
      <c r="H1097" s="21" t="n">
        <f aca="false">G1097/F1097</f>
        <v>0.997461008342401</v>
      </c>
    </row>
    <row r="1098" customFormat="false" ht="8.25" hidden="false" customHeight="true" outlineLevel="0" collapsed="false">
      <c r="A1098" s="16"/>
      <c r="B1098" s="39"/>
      <c r="C1098" s="131"/>
      <c r="D1098" s="18"/>
      <c r="E1098" s="81"/>
      <c r="F1098" s="81"/>
      <c r="G1098" s="81"/>
      <c r="H1098" s="21"/>
    </row>
    <row r="1099" customFormat="false" ht="12.75" hidden="false" customHeight="false" outlineLevel="0" collapsed="false">
      <c r="A1099" s="10" t="n">
        <v>926</v>
      </c>
      <c r="B1099" s="11"/>
      <c r="C1099" s="11"/>
      <c r="D1099" s="12" t="s">
        <v>238</v>
      </c>
      <c r="E1099" s="13" t="n">
        <f aca="false">SUM(E1100+E1103)</f>
        <v>10000</v>
      </c>
      <c r="F1099" s="13" t="n">
        <f aca="false">SUM(F1100+F1103)</f>
        <v>11000</v>
      </c>
      <c r="G1099" s="13" t="n">
        <f aca="false">SUM(G1100+G1103)</f>
        <v>6606.17</v>
      </c>
      <c r="H1099" s="14" t="n">
        <f aca="false">G1099/F1099</f>
        <v>0.600560909090909</v>
      </c>
    </row>
    <row r="1100" customFormat="false" ht="25.5" hidden="false" customHeight="false" outlineLevel="0" collapsed="false">
      <c r="A1100" s="78"/>
      <c r="B1100" s="11" t="n">
        <v>92605</v>
      </c>
      <c r="C1100" s="11"/>
      <c r="D1100" s="12" t="s">
        <v>239</v>
      </c>
      <c r="E1100" s="13" t="n">
        <f aca="false">SUM(E1101)</f>
        <v>0</v>
      </c>
      <c r="F1100" s="13" t="n">
        <f aca="false">SUM(F1101)</f>
        <v>3000</v>
      </c>
      <c r="G1100" s="13" t="n">
        <f aca="false">SUM(G1101)</f>
        <v>3000</v>
      </c>
      <c r="H1100" s="172" t="n">
        <f aca="false">G1100/F1100</f>
        <v>1</v>
      </c>
    </row>
    <row r="1101" customFormat="false" ht="25.5" hidden="false" customHeight="false" outlineLevel="0" collapsed="false">
      <c r="A1101" s="78"/>
      <c r="B1101" s="133"/>
      <c r="C1101" s="133" t="n">
        <v>3040</v>
      </c>
      <c r="D1101" s="134" t="s">
        <v>283</v>
      </c>
      <c r="E1101" s="118" t="n">
        <v>0</v>
      </c>
      <c r="F1101" s="118" t="n">
        <v>3000</v>
      </c>
      <c r="G1101" s="183" t="n">
        <v>3000</v>
      </c>
      <c r="H1101" s="85" t="n">
        <f aca="false">G1101/F1101</f>
        <v>1</v>
      </c>
    </row>
    <row r="1102" customFormat="false" ht="9.75" hidden="false" customHeight="true" outlineLevel="0" collapsed="false">
      <c r="A1102" s="78"/>
      <c r="B1102" s="75"/>
      <c r="C1102" s="75"/>
      <c r="D1102" s="76"/>
      <c r="E1102" s="77"/>
      <c r="F1102" s="77"/>
      <c r="G1102" s="77"/>
      <c r="H1102" s="135"/>
    </row>
    <row r="1103" customFormat="false" ht="12.75" hidden="false" customHeight="false" outlineLevel="0" collapsed="false">
      <c r="A1103" s="16"/>
      <c r="B1103" s="11" t="n">
        <v>92695</v>
      </c>
      <c r="C1103" s="11"/>
      <c r="D1103" s="12" t="s">
        <v>92</v>
      </c>
      <c r="E1103" s="13" t="n">
        <f aca="false">SUM(E1104+E1111)</f>
        <v>10000</v>
      </c>
      <c r="F1103" s="13" t="n">
        <f aca="false">SUM(F1104+F1111)</f>
        <v>8000</v>
      </c>
      <c r="G1103" s="13" t="n">
        <f aca="false">SUM(G1104+G1111)</f>
        <v>3606.17</v>
      </c>
      <c r="H1103" s="14" t="n">
        <f aca="false">G1103/F1103</f>
        <v>0.45077125</v>
      </c>
    </row>
    <row r="1104" customFormat="false" ht="12.75" hidden="false" customHeight="false" outlineLevel="0" collapsed="false">
      <c r="A1104" s="16"/>
      <c r="B1104" s="39"/>
      <c r="C1104" s="39"/>
      <c r="D1104" s="82" t="s">
        <v>227</v>
      </c>
      <c r="E1104" s="83" t="n">
        <f aca="false">SUM(E1108:E1109)</f>
        <v>10000</v>
      </c>
      <c r="F1104" s="83" t="n">
        <f aca="false">SUM(F1105:F1109)</f>
        <v>7000</v>
      </c>
      <c r="G1104" s="83" t="n">
        <f aca="false">SUM(G1105:G1109)</f>
        <v>2831.55</v>
      </c>
      <c r="H1104" s="84" t="n">
        <f aca="false">G1104/F1104</f>
        <v>0.404507142857143</v>
      </c>
    </row>
    <row r="1105" customFormat="false" ht="12.75" hidden="false" customHeight="false" outlineLevel="0" collapsed="false">
      <c r="A1105" s="16"/>
      <c r="B1105" s="39"/>
      <c r="C1105" s="93" t="n">
        <v>4110</v>
      </c>
      <c r="D1105" s="18" t="s">
        <v>30</v>
      </c>
      <c r="E1105" s="81" t="n">
        <v>0</v>
      </c>
      <c r="F1105" s="81" t="n">
        <v>17</v>
      </c>
      <c r="G1105" s="83" t="n">
        <v>0</v>
      </c>
      <c r="H1105" s="84" t="n">
        <f aca="false">G1105/F1105</f>
        <v>0</v>
      </c>
    </row>
    <row r="1106" customFormat="false" ht="12.75" hidden="false" customHeight="false" outlineLevel="0" collapsed="false">
      <c r="A1106" s="16"/>
      <c r="B1106" s="39"/>
      <c r="C1106" s="93" t="n">
        <v>4120</v>
      </c>
      <c r="D1106" s="18" t="s">
        <v>31</v>
      </c>
      <c r="E1106" s="81" t="n">
        <v>0</v>
      </c>
      <c r="F1106" s="81" t="n">
        <v>3</v>
      </c>
      <c r="G1106" s="83" t="n">
        <v>0</v>
      </c>
      <c r="H1106" s="84" t="n">
        <f aca="false">G1106/F1106</f>
        <v>0</v>
      </c>
    </row>
    <row r="1107" customFormat="false" ht="12.75" hidden="false" customHeight="false" outlineLevel="0" collapsed="false">
      <c r="A1107" s="16"/>
      <c r="B1107" s="39"/>
      <c r="C1107" s="93" t="n">
        <v>4170</v>
      </c>
      <c r="D1107" s="18" t="s">
        <v>32</v>
      </c>
      <c r="E1107" s="81" t="n">
        <v>0</v>
      </c>
      <c r="F1107" s="81" t="n">
        <v>400</v>
      </c>
      <c r="G1107" s="83" t="n">
        <v>400</v>
      </c>
      <c r="H1107" s="84" t="n">
        <f aca="false">G1107/F1107</f>
        <v>1</v>
      </c>
    </row>
    <row r="1108" customFormat="false" ht="12.75" hidden="false" customHeight="false" outlineLevel="0" collapsed="false">
      <c r="A1108" s="16"/>
      <c r="B1108" s="39"/>
      <c r="C1108" s="131" t="s">
        <v>172</v>
      </c>
      <c r="D1108" s="18" t="s">
        <v>33</v>
      </c>
      <c r="E1108" s="81" t="n">
        <v>8000</v>
      </c>
      <c r="F1108" s="81" t="n">
        <v>5000</v>
      </c>
      <c r="G1108" s="81" t="n">
        <v>2131.55</v>
      </c>
      <c r="H1108" s="21" t="n">
        <f aca="false">G1108/F1108</f>
        <v>0.42631</v>
      </c>
    </row>
    <row r="1109" customFormat="false" ht="12.75" hidden="false" customHeight="false" outlineLevel="0" collapsed="false">
      <c r="A1109" s="16"/>
      <c r="B1109" s="39"/>
      <c r="C1109" s="94" t="n">
        <v>4300</v>
      </c>
      <c r="D1109" s="79" t="s">
        <v>15</v>
      </c>
      <c r="E1109" s="81" t="n">
        <v>2000</v>
      </c>
      <c r="F1109" s="81" t="n">
        <v>1580</v>
      </c>
      <c r="G1109" s="81" t="n">
        <v>300</v>
      </c>
      <c r="H1109" s="21" t="n">
        <f aca="false">G1109/F1109</f>
        <v>0.189873417721519</v>
      </c>
    </row>
    <row r="1110" customFormat="false" ht="6" hidden="false" customHeight="true" outlineLevel="0" collapsed="false">
      <c r="A1110" s="16"/>
      <c r="B1110" s="39"/>
      <c r="C1110" s="94"/>
      <c r="D1110" s="79"/>
      <c r="E1110" s="81"/>
      <c r="F1110" s="81"/>
      <c r="G1110" s="81"/>
      <c r="H1110" s="21"/>
    </row>
    <row r="1111" customFormat="false" ht="30" hidden="false" customHeight="true" outlineLevel="0" collapsed="false">
      <c r="A1111" s="16"/>
      <c r="B1111" s="39"/>
      <c r="C1111" s="94"/>
      <c r="D1111" s="82" t="s">
        <v>125</v>
      </c>
      <c r="E1111" s="83" t="n">
        <f aca="false">SUM(E1112)</f>
        <v>0</v>
      </c>
      <c r="F1111" s="83" t="n">
        <f aca="false">SUM(F1112)</f>
        <v>1000</v>
      </c>
      <c r="G1111" s="83" t="n">
        <f aca="false">SUM(G1112)</f>
        <v>774.62</v>
      </c>
      <c r="H1111" s="84" t="n">
        <f aca="false">G1111/F1111</f>
        <v>0.77462</v>
      </c>
    </row>
    <row r="1112" customFormat="false" ht="12.75" hidden="false" customHeight="false" outlineLevel="0" collapsed="false">
      <c r="A1112" s="16"/>
      <c r="B1112" s="39"/>
      <c r="C1112" s="16" t="s">
        <v>172</v>
      </c>
      <c r="D1112" s="18" t="s">
        <v>33</v>
      </c>
      <c r="E1112" s="81" t="n">
        <v>0</v>
      </c>
      <c r="F1112" s="81" t="n">
        <v>1000</v>
      </c>
      <c r="G1112" s="81" t="n">
        <v>774.62</v>
      </c>
      <c r="H1112" s="21" t="n">
        <f aca="false">G1112/F1112</f>
        <v>0.77462</v>
      </c>
    </row>
    <row r="1113" customFormat="false" ht="10.5" hidden="false" customHeight="true" outlineLevel="0" collapsed="false">
      <c r="A1113" s="16"/>
      <c r="B1113" s="39"/>
      <c r="C1113" s="16"/>
      <c r="D1113" s="18"/>
      <c r="E1113" s="81"/>
      <c r="F1113" s="81"/>
      <c r="G1113" s="81"/>
      <c r="H1113" s="21"/>
    </row>
    <row r="1114" customFormat="false" ht="13.5" hidden="false" customHeight="true" outlineLevel="0" collapsed="false">
      <c r="A1114" s="16"/>
      <c r="B1114" s="39"/>
      <c r="C1114" s="91"/>
      <c r="D1114" s="92" t="s">
        <v>155</v>
      </c>
      <c r="E1114" s="124" t="n">
        <f aca="false">SUM(E1115:E1119)</f>
        <v>10000</v>
      </c>
      <c r="F1114" s="124" t="n">
        <f aca="false">SUM(F1115:F1119)</f>
        <v>8000</v>
      </c>
      <c r="G1114" s="124" t="n">
        <f aca="false">SUM(G1118:G1119)</f>
        <v>3206.17</v>
      </c>
      <c r="H1114" s="123" t="n">
        <f aca="false">G1114/F1114</f>
        <v>0.40077125</v>
      </c>
    </row>
    <row r="1115" customFormat="false" ht="13.5" hidden="false" customHeight="true" outlineLevel="0" collapsed="false">
      <c r="A1115" s="16"/>
      <c r="B1115" s="39"/>
      <c r="C1115" s="80" t="n">
        <v>4110</v>
      </c>
      <c r="D1115" s="92" t="s">
        <v>30</v>
      </c>
      <c r="E1115" s="124" t="n">
        <f aca="false">E1105</f>
        <v>0</v>
      </c>
      <c r="F1115" s="124" t="n">
        <f aca="false">F1105</f>
        <v>17</v>
      </c>
      <c r="G1115" s="124" t="n">
        <f aca="false">G1105</f>
        <v>0</v>
      </c>
      <c r="H1115" s="124" t="n">
        <f aca="false">H1105</f>
        <v>0</v>
      </c>
    </row>
    <row r="1116" customFormat="false" ht="13.5" hidden="false" customHeight="true" outlineLevel="0" collapsed="false">
      <c r="A1116" s="16"/>
      <c r="B1116" s="39"/>
      <c r="C1116" s="80" t="n">
        <v>4120</v>
      </c>
      <c r="D1116" s="92" t="s">
        <v>31</v>
      </c>
      <c r="E1116" s="124" t="n">
        <f aca="false">E1106</f>
        <v>0</v>
      </c>
      <c r="F1116" s="124" t="n">
        <f aca="false">F1106</f>
        <v>3</v>
      </c>
      <c r="G1116" s="124" t="n">
        <f aca="false">G1106</f>
        <v>0</v>
      </c>
      <c r="H1116" s="124" t="n">
        <f aca="false">H1106</f>
        <v>0</v>
      </c>
    </row>
    <row r="1117" customFormat="false" ht="13.5" hidden="false" customHeight="true" outlineLevel="0" collapsed="false">
      <c r="A1117" s="16"/>
      <c r="B1117" s="39"/>
      <c r="C1117" s="80" t="n">
        <v>4170</v>
      </c>
      <c r="D1117" s="92" t="s">
        <v>32</v>
      </c>
      <c r="E1117" s="124" t="n">
        <f aca="false">E1107</f>
        <v>0</v>
      </c>
      <c r="F1117" s="124" t="n">
        <f aca="false">F1107</f>
        <v>400</v>
      </c>
      <c r="G1117" s="124" t="n">
        <f aca="false">G1107</f>
        <v>400</v>
      </c>
      <c r="H1117" s="124" t="n">
        <f aca="false">H1107</f>
        <v>1</v>
      </c>
    </row>
    <row r="1118" customFormat="false" ht="12.75" hidden="false" customHeight="false" outlineLevel="0" collapsed="false">
      <c r="A1118" s="16"/>
      <c r="B1118" s="39"/>
      <c r="C1118" s="91" t="s">
        <v>172</v>
      </c>
      <c r="D1118" s="92" t="s">
        <v>33</v>
      </c>
      <c r="E1118" s="124" t="n">
        <f aca="false">SUM(E1108+E1112)</f>
        <v>8000</v>
      </c>
      <c r="F1118" s="124" t="n">
        <f aca="false">SUM(F1108+F1112)</f>
        <v>6000</v>
      </c>
      <c r="G1118" s="124" t="n">
        <f aca="false">SUM(G1108+G1112)</f>
        <v>2906.17</v>
      </c>
      <c r="H1118" s="123" t="n">
        <f aca="false">G1118/F1118</f>
        <v>0.484361666666667</v>
      </c>
    </row>
    <row r="1119" customFormat="false" ht="12.75" hidden="false" customHeight="false" outlineLevel="0" collapsed="false">
      <c r="A1119" s="16"/>
      <c r="B1119" s="17"/>
      <c r="C1119" s="91" t="n">
        <v>4300</v>
      </c>
      <c r="D1119" s="92" t="s">
        <v>15</v>
      </c>
      <c r="E1119" s="136" t="n">
        <f aca="false">SUM(E1109)</f>
        <v>2000</v>
      </c>
      <c r="F1119" s="136" t="n">
        <f aca="false">SUM(F1109)</f>
        <v>1580</v>
      </c>
      <c r="G1119" s="136" t="n">
        <f aca="false">SUM(G1109)</f>
        <v>300</v>
      </c>
      <c r="H1119" s="123" t="n">
        <f aca="false">G1119/F1119</f>
        <v>0.189873417721519</v>
      </c>
    </row>
    <row r="1120" customFormat="false" ht="6" hidden="false" customHeight="true" outlineLevel="0" collapsed="false">
      <c r="A1120" s="68"/>
      <c r="B1120" s="24"/>
      <c r="C1120" s="137"/>
      <c r="D1120" s="138"/>
      <c r="E1120" s="69"/>
      <c r="F1120" s="69"/>
      <c r="G1120" s="70"/>
      <c r="H1120" s="64"/>
    </row>
    <row r="1121" s="143" customFormat="true" ht="12.75" hidden="false" customHeight="false" outlineLevel="0" collapsed="false">
      <c r="A1121" s="16"/>
      <c r="B1121" s="17"/>
      <c r="C1121" s="17"/>
      <c r="D1121" s="18"/>
      <c r="E1121" s="61"/>
      <c r="F1121" s="61"/>
      <c r="G1121" s="62"/>
      <c r="H1121" s="18"/>
    </row>
    <row r="1122" customFormat="false" ht="12.75" hidden="false" customHeight="false" outlineLevel="0" collapsed="false">
      <c r="A1122" s="16"/>
      <c r="B1122" s="17"/>
      <c r="C1122" s="17"/>
      <c r="D1122" s="40" t="s">
        <v>241</v>
      </c>
      <c r="E1122" s="41" t="n">
        <f aca="false">SUM(E174+E178+E181+E196+E205+E210+E280+E295+E300+E304+E611+E899+E967+E1090+E1099)</f>
        <v>31300189.53</v>
      </c>
      <c r="F1122" s="41" t="n">
        <f aca="false">SUM(F174+F178+F181+F196+F205+F210+F280+F295+F300+F304+F611+F899+F967+F1090+F1099)</f>
        <v>34543381.64</v>
      </c>
      <c r="G1122" s="41" t="n">
        <f aca="false">SUM(G174+G178+G181+G196+G205+G210+G280+G295+G300+G304+G611+G899+G967+G1090+G1099)</f>
        <v>21367040.18</v>
      </c>
      <c r="H1122" s="42" t="n">
        <f aca="false">G1122/F1122</f>
        <v>0.61855670075039</v>
      </c>
    </row>
    <row r="1123" customFormat="false" ht="12.75" hidden="false" customHeight="false" outlineLevel="0" collapsed="false">
      <c r="A1123" s="68"/>
      <c r="B1123" s="24"/>
      <c r="C1123" s="24"/>
      <c r="D1123" s="76"/>
      <c r="E1123" s="77"/>
      <c r="F1123" s="77"/>
      <c r="G1123" s="70"/>
      <c r="H1123" s="23"/>
    </row>
    <row r="1124" customFormat="false" ht="12.75" hidden="false" customHeight="false" outlineLevel="0" collapsed="false">
      <c r="A1124" s="144"/>
      <c r="B1124" s="144"/>
      <c r="C1124" s="144"/>
      <c r="D1124" s="144"/>
      <c r="E1124" s="144"/>
      <c r="F1124" s="144"/>
      <c r="G1124" s="145"/>
      <c r="H1124" s="146"/>
    </row>
    <row r="1125" customFormat="false" ht="12.75" hidden="false" customHeight="false" outlineLevel="0" collapsed="false">
      <c r="A1125" s="146"/>
      <c r="B1125" s="146"/>
      <c r="C1125" s="146"/>
      <c r="D1125" s="146"/>
      <c r="E1125" s="146"/>
      <c r="F1125" s="146"/>
      <c r="G1125" s="147"/>
      <c r="H1125" s="146"/>
    </row>
    <row r="1126" customFormat="false" ht="12.75" hidden="false" customHeight="false" outlineLevel="0" collapsed="false">
      <c r="A1126" s="146"/>
      <c r="B1126" s="146"/>
      <c r="C1126" s="146"/>
      <c r="D1126" s="146"/>
      <c r="E1126" s="146"/>
      <c r="F1126" s="146"/>
      <c r="G1126" s="147"/>
      <c r="H1126" s="146"/>
    </row>
    <row r="1127" customFormat="false" ht="12.75" hidden="false" customHeight="false" outlineLevel="0" collapsed="false">
      <c r="A1127" s="146"/>
      <c r="B1127" s="146"/>
      <c r="C1127" s="146"/>
      <c r="D1127" s="146"/>
      <c r="E1127" s="146"/>
      <c r="F1127" s="146"/>
      <c r="G1127" s="147"/>
      <c r="H1127" s="146"/>
    </row>
    <row r="1128" customFormat="false" ht="12.75" hidden="false" customHeight="false" outlineLevel="0" collapsed="false">
      <c r="A1128" s="146"/>
      <c r="B1128" s="146"/>
      <c r="C1128" s="146"/>
      <c r="D1128" s="146"/>
      <c r="E1128" s="146"/>
      <c r="F1128" s="146"/>
      <c r="G1128" s="147"/>
      <c r="H1128" s="146"/>
    </row>
    <row r="1129" customFormat="false" ht="12.75" hidden="false" customHeight="false" outlineLevel="0" collapsed="false">
      <c r="A1129" s="146"/>
      <c r="B1129" s="146"/>
      <c r="C1129" s="146"/>
      <c r="D1129" s="146"/>
      <c r="E1129" s="146"/>
      <c r="F1129" s="146"/>
      <c r="G1129" s="147"/>
      <c r="H1129" s="146"/>
    </row>
    <row r="1130" customFormat="false" ht="12.75" hidden="false" customHeight="false" outlineLevel="0" collapsed="false">
      <c r="A1130" s="146"/>
      <c r="B1130" s="146"/>
      <c r="C1130" s="146"/>
      <c r="D1130" s="146"/>
      <c r="E1130" s="146"/>
      <c r="F1130" s="146"/>
      <c r="G1130" s="147"/>
      <c r="H1130" s="146"/>
    </row>
    <row r="1131" customFormat="false" ht="12.75" hidden="false" customHeight="false" outlineLevel="0" collapsed="false">
      <c r="A1131" s="139"/>
      <c r="B1131" s="139"/>
      <c r="C1131" s="139"/>
      <c r="D1131" s="139" t="s">
        <v>242</v>
      </c>
      <c r="E1131" s="140" t="n">
        <f aca="false">SUM(E1122+E160)</f>
        <v>36502136.53</v>
      </c>
      <c r="F1131" s="141" t="n">
        <f aca="false">SUM(F1122+F160)</f>
        <v>40029321.64</v>
      </c>
      <c r="G1131" s="140" t="n">
        <f aca="false">SUM(G1122+G160)</f>
        <v>25098393.25</v>
      </c>
      <c r="H1131" s="142" t="n">
        <f aca="false">G1131/F1131</f>
        <v>0.627000214385846</v>
      </c>
    </row>
    <row r="1132" customFormat="false" ht="12.75" hidden="false" customHeight="false" outlineLevel="0" collapsed="false">
      <c r="A1132" s="146"/>
      <c r="B1132" s="146"/>
      <c r="C1132" s="146"/>
      <c r="D1132" s="146"/>
      <c r="E1132" s="146"/>
      <c r="F1132" s="146"/>
      <c r="G1132" s="147"/>
      <c r="H1132" s="146"/>
    </row>
    <row r="1133" customFormat="false" ht="12.75" hidden="false" customHeight="false" outlineLevel="0" collapsed="false">
      <c r="A1133" s="146"/>
      <c r="B1133" s="146"/>
      <c r="C1133" s="146"/>
      <c r="D1133" s="146"/>
      <c r="E1133" s="146"/>
      <c r="F1133" s="146"/>
      <c r="G1133" s="147"/>
      <c r="H1133" s="146"/>
    </row>
    <row r="1134" customFormat="false" ht="12.75" hidden="false" customHeight="false" outlineLevel="0" collapsed="false">
      <c r="A1134" s="146"/>
      <c r="B1134" s="146"/>
      <c r="C1134" s="146"/>
      <c r="D1134" s="146"/>
      <c r="E1134" s="146"/>
      <c r="F1134" s="146"/>
      <c r="G1134" s="147"/>
      <c r="H1134" s="146"/>
    </row>
    <row r="1135" customFormat="false" ht="12.75" hidden="false" customHeight="false" outlineLevel="0" collapsed="false">
      <c r="A1135" s="146"/>
      <c r="B1135" s="146"/>
      <c r="C1135" s="146"/>
      <c r="D1135" s="146"/>
      <c r="E1135" s="146"/>
      <c r="F1135" s="146"/>
      <c r="G1135" s="147"/>
      <c r="H1135" s="146"/>
    </row>
    <row r="1136" customFormat="false" ht="12.75" hidden="false" customHeight="false" outlineLevel="0" collapsed="false">
      <c r="A1136" s="146"/>
      <c r="B1136" s="146"/>
      <c r="C1136" s="146"/>
      <c r="D1136" s="146"/>
      <c r="E1136" s="146"/>
      <c r="F1136" s="146"/>
      <c r="G1136" s="147"/>
      <c r="H1136" s="146"/>
    </row>
    <row r="1137" customFormat="false" ht="12.75" hidden="false" customHeight="false" outlineLevel="0" collapsed="false">
      <c r="A1137" s="146"/>
      <c r="B1137" s="146"/>
      <c r="C1137" s="146"/>
      <c r="D1137" s="146"/>
      <c r="E1137" s="146"/>
      <c r="F1137" s="146"/>
      <c r="G1137" s="147"/>
      <c r="H1137" s="146"/>
    </row>
    <row r="1138" customFormat="false" ht="12.75" hidden="false" customHeight="false" outlineLevel="0" collapsed="false">
      <c r="A1138" s="146"/>
      <c r="B1138" s="146"/>
      <c r="C1138" s="146"/>
      <c r="D1138" s="146"/>
      <c r="E1138" s="146"/>
      <c r="F1138" s="146"/>
      <c r="G1138" s="147"/>
      <c r="H1138" s="146"/>
    </row>
    <row r="1139" customFormat="false" ht="12.75" hidden="false" customHeight="false" outlineLevel="0" collapsed="false">
      <c r="A1139" s="146"/>
      <c r="B1139" s="146"/>
      <c r="C1139" s="146"/>
      <c r="D1139" s="146"/>
      <c r="E1139" s="146"/>
      <c r="F1139" s="146"/>
      <c r="G1139" s="147"/>
      <c r="H1139" s="146"/>
    </row>
    <row r="1140" customFormat="false" ht="12.75" hidden="false" customHeight="false" outlineLevel="0" collapsed="false">
      <c r="A1140" s="146"/>
      <c r="B1140" s="146"/>
      <c r="C1140" s="146"/>
      <c r="D1140" s="146"/>
      <c r="E1140" s="146"/>
      <c r="F1140" s="146"/>
      <c r="G1140" s="147"/>
      <c r="H1140" s="146"/>
    </row>
    <row r="1141" customFormat="false" ht="12.75" hidden="false" customHeight="false" outlineLevel="0" collapsed="false">
      <c r="A1141" s="146"/>
      <c r="B1141" s="146"/>
      <c r="C1141" s="146"/>
      <c r="D1141" s="146"/>
      <c r="E1141" s="146"/>
      <c r="F1141" s="146"/>
      <c r="G1141" s="147"/>
      <c r="H1141" s="146"/>
    </row>
    <row r="1142" customFormat="false" ht="12.75" hidden="false" customHeight="false" outlineLevel="0" collapsed="false">
      <c r="A1142" s="146"/>
      <c r="B1142" s="146"/>
      <c r="C1142" s="146"/>
      <c r="D1142" s="146"/>
      <c r="E1142" s="146"/>
      <c r="F1142" s="146"/>
      <c r="G1142" s="147"/>
      <c r="H1142" s="146"/>
    </row>
    <row r="1143" customFormat="false" ht="12.75" hidden="false" customHeight="false" outlineLevel="0" collapsed="false">
      <c r="A1143" s="146"/>
      <c r="B1143" s="146"/>
      <c r="C1143" s="146"/>
      <c r="D1143" s="146"/>
      <c r="E1143" s="146"/>
      <c r="F1143" s="146"/>
      <c r="G1143" s="147"/>
      <c r="H1143" s="146"/>
    </row>
    <row r="1144" customFormat="false" ht="12.75" hidden="false" customHeight="false" outlineLevel="0" collapsed="false">
      <c r="A1144" s="146"/>
      <c r="B1144" s="146"/>
      <c r="C1144" s="146"/>
      <c r="D1144" s="146"/>
      <c r="E1144" s="146"/>
      <c r="F1144" s="146"/>
      <c r="G1144" s="147"/>
      <c r="H1144" s="146"/>
    </row>
    <row r="1145" customFormat="false" ht="12.75" hidden="false" customHeight="false" outlineLevel="0" collapsed="false">
      <c r="A1145" s="146"/>
      <c r="B1145" s="146"/>
      <c r="C1145" s="146"/>
      <c r="D1145" s="146"/>
      <c r="E1145" s="146"/>
      <c r="F1145" s="146"/>
      <c r="G1145" s="147"/>
      <c r="H1145" s="146"/>
    </row>
    <row r="1146" customFormat="false" ht="12.75" hidden="false" customHeight="false" outlineLevel="0" collapsed="false">
      <c r="A1146" s="146"/>
      <c r="B1146" s="146"/>
      <c r="C1146" s="146"/>
      <c r="D1146" s="146"/>
      <c r="E1146" s="146"/>
      <c r="F1146" s="146"/>
      <c r="G1146" s="147"/>
      <c r="H1146" s="146"/>
    </row>
    <row r="1147" customFormat="false" ht="12.75" hidden="false" customHeight="false" outlineLevel="0" collapsed="false">
      <c r="A1147" s="146"/>
      <c r="B1147" s="146"/>
      <c r="C1147" s="146"/>
      <c r="D1147" s="146"/>
      <c r="E1147" s="146"/>
      <c r="F1147" s="146"/>
      <c r="G1147" s="147"/>
      <c r="H1147" s="146"/>
    </row>
    <row r="1148" customFormat="false" ht="12.75" hidden="false" customHeight="false" outlineLevel="0" collapsed="false">
      <c r="A1148" s="146"/>
      <c r="B1148" s="146"/>
      <c r="C1148" s="146"/>
      <c r="D1148" s="146"/>
      <c r="E1148" s="146"/>
      <c r="F1148" s="146"/>
      <c r="G1148" s="147"/>
      <c r="H1148" s="146"/>
    </row>
    <row r="1149" customFormat="false" ht="12.75" hidden="false" customHeight="false" outlineLevel="0" collapsed="false">
      <c r="A1149" s="146"/>
      <c r="B1149" s="146"/>
      <c r="C1149" s="146"/>
      <c r="D1149" s="146"/>
      <c r="E1149" s="146"/>
      <c r="F1149" s="146"/>
      <c r="G1149" s="147"/>
      <c r="H1149" s="146"/>
    </row>
    <row r="1150" customFormat="false" ht="12.75" hidden="false" customHeight="false" outlineLevel="0" collapsed="false">
      <c r="A1150" s="146"/>
      <c r="B1150" s="146"/>
      <c r="C1150" s="146"/>
      <c r="D1150" s="146"/>
      <c r="E1150" s="146"/>
      <c r="F1150" s="146"/>
      <c r="G1150" s="147"/>
      <c r="H1150" s="146"/>
    </row>
    <row r="1151" customFormat="false" ht="12.75" hidden="false" customHeight="false" outlineLevel="0" collapsed="false">
      <c r="A1151" s="146"/>
      <c r="B1151" s="146"/>
      <c r="C1151" s="146"/>
      <c r="D1151" s="146"/>
      <c r="E1151" s="146"/>
      <c r="F1151" s="146"/>
      <c r="G1151" s="147"/>
      <c r="H1151" s="146"/>
    </row>
    <row r="1152" customFormat="false" ht="12.75" hidden="false" customHeight="false" outlineLevel="0" collapsed="false">
      <c r="A1152" s="146"/>
      <c r="B1152" s="146"/>
      <c r="C1152" s="146"/>
      <c r="D1152" s="146"/>
      <c r="E1152" s="146"/>
      <c r="F1152" s="146"/>
      <c r="G1152" s="146"/>
      <c r="H1152" s="146"/>
    </row>
    <row r="1153" customFormat="false" ht="12.75" hidden="false" customHeight="false" outlineLevel="0" collapsed="false">
      <c r="A1153" s="146"/>
      <c r="B1153" s="146"/>
      <c r="C1153" s="146"/>
      <c r="D1153" s="146"/>
      <c r="E1153" s="146"/>
      <c r="F1153" s="146"/>
      <c r="G1153" s="146"/>
      <c r="H1153" s="146"/>
    </row>
    <row r="1154" customFormat="false" ht="12.75" hidden="false" customHeight="false" outlineLevel="0" collapsed="false">
      <c r="A1154" s="146"/>
      <c r="B1154" s="146"/>
      <c r="C1154" s="146"/>
      <c r="D1154" s="146"/>
      <c r="E1154" s="146"/>
      <c r="F1154" s="146"/>
      <c r="G1154" s="146"/>
      <c r="H1154" s="146"/>
    </row>
  </sheetData>
  <mergeCells count="8">
    <mergeCell ref="G1:H1"/>
    <mergeCell ref="A2:H2"/>
    <mergeCell ref="A3:H3"/>
    <mergeCell ref="A4:H4"/>
    <mergeCell ref="G168:H168"/>
    <mergeCell ref="A169:H169"/>
    <mergeCell ref="A170:H170"/>
    <mergeCell ref="A171:H171"/>
  </mergeCells>
  <printOptions headings="false" gridLines="false" gridLinesSet="true" horizontalCentered="true" verticalCentered="false"/>
  <pageMargins left="0.170138888888889" right="0.170138888888889" top="0.329861111111111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45" man="true" max="16383" min="0"/>
    <brk id="87" man="true" max="16383" min="0"/>
    <brk id="118" man="true" max="16383" min="0"/>
    <brk id="154" man="true" max="16383" min="0"/>
    <brk id="167" man="true" max="16383" min="0"/>
    <brk id="216" man="true" max="16383" min="0"/>
    <brk id="251" man="true" max="16383" min="0"/>
    <brk id="292" man="true" max="16383" min="0"/>
    <brk id="333" man="true" max="16383" min="0"/>
    <brk id="369" man="true" max="16383" min="0"/>
    <brk id="406" man="true" max="16383" min="0"/>
    <brk id="444" man="true" max="16383" min="0"/>
    <brk id="481" man="true" max="16383" min="0"/>
    <brk id="522" man="true" max="16383" min="0"/>
    <brk id="561" man="true" max="16383" min="0"/>
    <brk id="624" man="true" max="16383" min="0"/>
    <brk id="665" man="true" max="16383" min="0"/>
    <brk id="701" man="true" max="16383" min="0"/>
    <brk id="735" man="true" max="16383" min="0"/>
    <brk id="773" man="true" max="16383" min="0"/>
    <brk id="813" man="true" max="16383" min="0"/>
    <brk id="857" man="true" max="16383" min="0"/>
    <brk id="897" man="true" max="16383" min="0"/>
    <brk id="945" man="true" max="16383" min="0"/>
    <brk id="990" man="true" max="16383" min="0"/>
    <brk id="1029" man="true" max="16383" min="0"/>
    <brk id="10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8:20:11Z</dcterms:created>
  <dc:creator>User</dc:creator>
  <dc:description/>
  <dc:language>en-US</dc:language>
  <cp:lastModifiedBy>DL</cp:lastModifiedBy>
  <cp:lastPrinted>2009-08-28T13:47:47Z</cp:lastPrinted>
  <dcterms:modified xsi:type="dcterms:W3CDTF">2009-11-06T14:12:45Z</dcterms:modified>
  <cp:revision>0</cp:revision>
  <dc:subject/>
  <dc:title/>
</cp:coreProperties>
</file>