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rzec 09" sheetId="1" state="visible" r:id="rId2"/>
    <sheet name="czerwiec 09" sheetId="2" state="visible" r:id="rId3"/>
    <sheet name="czerwiec 09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147">
  <si>
    <t xml:space="preserve">Wykonanie budżetu powiatu łódzkiego wschodniego na dzień 31 marca 2009r.</t>
  </si>
  <si>
    <t xml:space="preserve">DOCHODY</t>
  </si>
  <si>
    <t xml:space="preserve">zadania zlecone</t>
  </si>
  <si>
    <t xml:space="preserve">Dz.</t>
  </si>
  <si>
    <t xml:space="preserve">Rozdz.</t>
  </si>
  <si>
    <t xml:space="preserve">§ </t>
  </si>
  <si>
    <t xml:space="preserve">Treść</t>
  </si>
  <si>
    <t xml:space="preserve">Plan wg Uchwały                  Nr 360/XXXIII/2008                        z dnia 19 grudnia 2008r.</t>
  </si>
  <si>
    <t xml:space="preserve">Plan po zmianach                   na dzień                31 marca 2009r.</t>
  </si>
  <si>
    <t xml:space="preserve">Wykonanie          na dzień                   31 marca 2009r.</t>
  </si>
  <si>
    <t xml:space="preserve">Wsk. %</t>
  </si>
  <si>
    <t xml:space="preserve">010</t>
  </si>
  <si>
    <t xml:space="preserve">Rolnictwo i łowiectwo</t>
  </si>
  <si>
    <t xml:space="preserve">01005</t>
  </si>
  <si>
    <t xml:space="preserve">Prace geodezyjno-urządzeniowe                          na potrzeby rolnictwa</t>
  </si>
  <si>
    <t xml:space="preserve">Dotacje celowe otrzymane z budżetu państwa na zadania bieżące z zakresu administracji rządowej oraz inne zadania zlecone ustawami realizowane przez powiat</t>
  </si>
  <si>
    <t xml:space="preserve">Gospodarka mieszkaniowa</t>
  </si>
  <si>
    <t xml:space="preserve">Gospodarka gruntami                               i nieruchomościami</t>
  </si>
  <si>
    <t xml:space="preserve">Działalność usługowa</t>
  </si>
  <si>
    <t xml:space="preserve">Ośrodki dokumentacji geodezyjnej                                i kartograficznej</t>
  </si>
  <si>
    <t xml:space="preserve">Prace geodezyjne i kartograficzne (nieinwestycyjne )</t>
  </si>
  <si>
    <t xml:space="preserve">Nadzór budowlany</t>
  </si>
  <si>
    <t xml:space="preserve">Dotacje celowe otrzymane z budżetu państwa na inwestycje i zakupy inwestycyjne z zakresu administracji rządowej oraz inne zadania zlecone ustawami realizowane przez powiat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Ochrona zdrowia</t>
  </si>
  <si>
    <t xml:space="preserve">Składki na ubezpieczenie zdrowotne oraz świadczenia dla osób                                          nie objętych obowiązkiem ubezpieczenia zdrowotnego</t>
  </si>
  <si>
    <t xml:space="preserve">852</t>
  </si>
  <si>
    <t xml:space="preserve">Pomoc społeczna</t>
  </si>
  <si>
    <t xml:space="preserve">Pomoc dla cudzoziemców</t>
  </si>
  <si>
    <t xml:space="preserve">Pozostałe zadania w zakresie polityki społecznej</t>
  </si>
  <si>
    <t xml:space="preserve">Zespoły ds. Orzekania                                   o Niepełnosprawności</t>
  </si>
  <si>
    <t xml:space="preserve">RAZEM ZADANIA ZLECONE</t>
  </si>
  <si>
    <t xml:space="preserve">zadania własne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jednostek samorządu terytorialnego</t>
  </si>
  <si>
    <t xml:space="preserve">020</t>
  </si>
  <si>
    <t xml:space="preserve">Leśnictwo</t>
  </si>
  <si>
    <t xml:space="preserve">02001</t>
  </si>
  <si>
    <t xml:space="preserve">Gospodarka leśna</t>
  </si>
  <si>
    <t xml:space="preserve">Środki otrzymane od pozostałych jednostek zaliczanych do sektora finansów publicznych na realizację zadań bieżących jednostek zaliczanych do sektora finansów publicznych</t>
  </si>
  <si>
    <t xml:space="preserve">Gospodarka gruntami                                     i nieruchomościami</t>
  </si>
  <si>
    <t xml:space="preserve">0470</t>
  </si>
  <si>
    <t xml:space="preserve">Wpływy z opłat za zarząd, użytkowanie                                         i użytkowanie wieczyste nieruchomości</t>
  </si>
  <si>
    <t xml:space="preserve">0970</t>
  </si>
  <si>
    <t xml:space="preserve">Wpływy z różnych dochodów</t>
  </si>
  <si>
    <t xml:space="preserve">2360</t>
  </si>
  <si>
    <t xml:space="preserve">Dochody jednostek samorządu terytorialnego związane z realizacją zadań z zakresu administracji rządowej</t>
  </si>
  <si>
    <t xml:space="preserve">0920</t>
  </si>
  <si>
    <t xml:space="preserve">Pozostałe odsetki</t>
  </si>
  <si>
    <t xml:space="preserve">Starostwa powiatowe</t>
  </si>
  <si>
    <t xml:space="preserve">0420</t>
  </si>
  <si>
    <t xml:space="preserve">Wpływy z opłaty komunikacyjnej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0960</t>
  </si>
  <si>
    <t xml:space="preserve">Otrzymane spadki, zapisy i darowizny                                      w postaci pieniężnej</t>
  </si>
  <si>
    <t xml:space="preserve">2380</t>
  </si>
  <si>
    <t xml:space="preserve">Wpływy do budżetu części zysku gospodarstwa pomocniczego</t>
  </si>
  <si>
    <t xml:space="preserve">Wpływy z tytułu pomocy finansowej udzielanej między jednostkami samorządu terytorialnego                                         na dofinansowanie własnych zadań bieżących</t>
  </si>
  <si>
    <t xml:space="preserve">6300</t>
  </si>
  <si>
    <t xml:space="preserve">Wpływy z tytułu pomocy finansowej udzielanej między jednostkami samorządu terytorialnego                                    na dofinansowanie własnych zadań inwestycyjnych i zakupów inwestycyjnych</t>
  </si>
  <si>
    <t xml:space="preserve">Dotacje celowe otrzymane z budżetu państwa na zadania bieżące realizowane przez powiat na podstawie porozumień                                                                      z organami administracji rządowej</t>
  </si>
  <si>
    <t xml:space="preserve">Dochody od osób prawnych, od osób fizycznych i od innych jednostek nie posiadających osobowości prawnej oraz wydatki związane z ich poborem</t>
  </si>
  <si>
    <t xml:space="preserve">Wpływy z innych opłat stanowiących dochody jednostek samorządu terytorialnego na podstawie ustaw</t>
  </si>
  <si>
    <t xml:space="preserve">0490</t>
  </si>
  <si>
    <t xml:space="preserve">Wpływy z innych lokalnych opłat pobieranych przez jednostki samorządu terytorialnego na podstawie odrębnych ustaw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Część wyrównawcza subwencji ogólnej dla powiatów</t>
  </si>
  <si>
    <t xml:space="preserve">Różne rozliczenia finansowe</t>
  </si>
  <si>
    <t xml:space="preserve">Część równoważąca subwencji ogólnej dla powiatów</t>
  </si>
  <si>
    <t xml:space="preserve">Oświata i wychowanie</t>
  </si>
  <si>
    <t xml:space="preserve">Licea ogólnokształcące</t>
  </si>
  <si>
    <t xml:space="preserve">I Liceum Ogólnokształcące                         w Koluszkach</t>
  </si>
  <si>
    <t xml:space="preserve">Zespół Szkół Ponadgimnazjalnych                         w Tuszynie</t>
  </si>
  <si>
    <t xml:space="preserve">Razem</t>
  </si>
  <si>
    <t xml:space="preserve">Szkoły zawodowe</t>
  </si>
  <si>
    <t xml:space="preserve">Zespół Szkół Ponadgimnazjalnych Nr 1          w Koluszkach</t>
  </si>
  <si>
    <t xml:space="preserve">Zespół Szkół Ponadgimnazjalnych Nr 2            w Koluszkach</t>
  </si>
  <si>
    <t xml:space="preserve">Placówki opiekuńczo-wychowawcze</t>
  </si>
  <si>
    <t xml:space="preserve">Powiatowe Centrum Pomocy Rodzinie</t>
  </si>
  <si>
    <t xml:space="preserve">2320</t>
  </si>
  <si>
    <t xml:space="preserve">Dotacje celowe otrzymane z powiatu                       na zadania bieżące realizowane                        na podstawie porozumień (umów) między jednostkami samorządu terytorialnego</t>
  </si>
  <si>
    <t xml:space="preserve">Domy pomocy społecznej</t>
  </si>
  <si>
    <t xml:space="preserve">Dotacje celowe otrzymane z budżetu państwa na realizację bieżących zadań własnych powiatu</t>
  </si>
  <si>
    <t xml:space="preserve">Dom Pomocy Społecznej w Lisowicach</t>
  </si>
  <si>
    <t xml:space="preserve">Dom Pomocy Społecznej w Wiśniowej Górze</t>
  </si>
  <si>
    <t xml:space="preserve">Rodziny zastępcze</t>
  </si>
  <si>
    <t xml:space="preserve">Dotacje celowe otrzymane z powiatu                    na zadania bieżące realizowane                                     na podstawie porozumień (umów) między jednostkami samorządu terytorialnego</t>
  </si>
  <si>
    <t xml:space="preserve">Powiatowe centra pomocy rodzinie</t>
  </si>
  <si>
    <t xml:space="preserve">Jednostki specjalistycznego poradnictwa, mieszkania chronione                          i ośrodki interwencji kryzysowej</t>
  </si>
  <si>
    <t xml:space="preserve">Punkt Interwencji Kryzysowej</t>
  </si>
  <si>
    <t xml:space="preserve">2310</t>
  </si>
  <si>
    <t xml:space="preserve">Dotacje celowe otrzymane z gmin                              na zadania bieżące realizowane                                    na podstawie porozumień (umów) między jednostkami samorządu terytorialnego</t>
  </si>
  <si>
    <t xml:space="preserve">"Jestem, Jesteś"</t>
  </si>
  <si>
    <t xml:space="preserve">2008</t>
  </si>
  <si>
    <t xml:space="preserve">Dotacje rozwojowe oraz środki na finansowanie Wspólnej Polityki Rolnej</t>
  </si>
  <si>
    <t xml:space="preserve">2009</t>
  </si>
  <si>
    <t xml:space="preserve">853</t>
  </si>
  <si>
    <t xml:space="preserve">Rehabilitacja zawodowa i społeczna osób niepełnosprawnych</t>
  </si>
  <si>
    <t xml:space="preserve">Zespoły ds. Orzekania                                                o Niepełnosprawności</t>
  </si>
  <si>
    <t xml:space="preserve">Fundusz Pracy</t>
  </si>
  <si>
    <t xml:space="preserve">2690</t>
  </si>
  <si>
    <t xml:space="preserve">Środki z FP otrzymane przez powiat                                     z przeznaczeniem na finansowanie kosztów wynagrodzenia i składek                             na ubezpieczenie społeczne pracowników PUP</t>
  </si>
  <si>
    <t xml:space="preserve">Państwowy Fundusz Rehablitacji Osób Niepełnosprawnych</t>
  </si>
  <si>
    <t xml:space="preserve">Powiatowe urzędy pracy</t>
  </si>
  <si>
    <t xml:space="preserve">Powiatowy Urząd Pracy Łódź                                - Wschód</t>
  </si>
  <si>
    <t xml:space="preserve">"Nowa jakość usług rynku pracy"</t>
  </si>
  <si>
    <t xml:space="preserve">Dotacje rozwojowe oraz środki                             na finansowanie Wspólnej Polityki Rolnej</t>
  </si>
  <si>
    <t xml:space="preserve">Dotacje rozwojowe oraz środki                       na finansowanie Wspólnej Polityki Rolnej</t>
  </si>
  <si>
    <t xml:space="preserve">Edukacyjna opieka wychowawcza</t>
  </si>
  <si>
    <t xml:space="preserve">Specjalne ośrodki szkolno                                                      -wychowawcze</t>
  </si>
  <si>
    <t xml:space="preserve">Specjalny Ośrodek Szkolno - Wychowawczy w Koluszkach</t>
  </si>
  <si>
    <t xml:space="preserve">Poradnie psychologiczno                                               - pedagogiczne oraz inne poradnie specjalistyczne</t>
  </si>
  <si>
    <t xml:space="preserve">Poradnia Psychologiczno                                              - Pedagogiczna w Koluszkach</t>
  </si>
  <si>
    <t xml:space="preserve">Poradnia Psychologiczno                                                        - Pedagogiczna w Koluszkach</t>
  </si>
  <si>
    <t xml:space="preserve">RAZEM ZADANIA WŁASNE</t>
  </si>
  <si>
    <t xml:space="preserve">OGÓŁEM</t>
  </si>
  <si>
    <t xml:space="preserve">Wykonanie budżetu powiatu łódzkiego wschodniego na dzień 30 czerwca 2009r.</t>
  </si>
  <si>
    <t xml:space="preserve">Plan po zmianach                   na dzień                30 czerwca 2009r.</t>
  </si>
  <si>
    <t xml:space="preserve">Wykonanie          na dzień                   30 czerwca 2009r.</t>
  </si>
  <si>
    <t xml:space="preserve">Transport i łączność</t>
  </si>
  <si>
    <t xml:space="preserve">Drogi publiczne powiatowe</t>
  </si>
  <si>
    <t xml:space="preserve">2130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Dochody z najmu i dzierżawy</t>
  </si>
  <si>
    <t xml:space="preserve">Dotacje otrzymane z funduszy celowych na finansowanie  lub dofinansowanie kosztów realizacji inwestycji i zakupów inwestycyjnych jednostek sektora finansów publicznych</t>
  </si>
  <si>
    <t xml:space="preserve">"Dobry wybór - Lepsza przyszłość"</t>
  </si>
  <si>
    <t xml:space="preserve">Załącznik Nr 1</t>
  </si>
  <si>
    <t xml:space="preserve">Załącznik Nr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_z_ł"/>
    <numFmt numFmtId="167" formatCode="0.00%"/>
    <numFmt numFmtId="168" formatCode="#,##0\ _z_ł"/>
    <numFmt numFmtId="169" formatCode="#,##0.00"/>
    <numFmt numFmtId="170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1" activeCellId="0" sqref="G9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5.99"/>
    <col collapsed="false" customWidth="true" hidden="false" outlineLevel="0" max="3" min="3" style="2" width="4.49"/>
    <col collapsed="false" customWidth="true" hidden="false" outlineLevel="0" max="4" min="4" style="3" width="27.12"/>
    <col collapsed="false" customWidth="true" hidden="false" outlineLevel="0" max="5" min="5" style="3" width="15.62"/>
    <col collapsed="false" customWidth="true" hidden="false" outlineLevel="0" max="6" min="6" style="3" width="12.99"/>
    <col collapsed="false" customWidth="true" hidden="false" outlineLevel="0" max="7" min="7" style="4" width="12.62"/>
    <col collapsed="false" customWidth="true" hidden="false" outlineLevel="0" max="8" min="8" style="3" width="7.24"/>
    <col collapsed="false" customWidth="true" hidden="false" outlineLevel="0" max="9" min="9" style="3" width="10.37"/>
    <col collapsed="false" customWidth="false" hidden="false" outlineLevel="0" max="257" min="10" style="3" width="8.99"/>
  </cols>
  <sheetData>
    <row r="1" customFormat="false" ht="13.5" hidden="false" customHeight="true" outlineLevel="0" collapsed="false">
      <c r="H1" s="5"/>
    </row>
    <row r="2" customFormat="false" ht="14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4.25" hidden="false" customHeight="false" outlineLevel="0" collapsed="false">
      <c r="A3" s="7"/>
      <c r="B3" s="7"/>
      <c r="C3" s="7"/>
      <c r="D3" s="7"/>
      <c r="E3" s="7"/>
      <c r="F3" s="7"/>
      <c r="G3" s="7"/>
      <c r="H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customFormat="false" ht="1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3.75" hidden="false" customHeight="true" outlineLevel="0" collapsed="false"/>
    <row r="7" s="13" customFormat="true" ht="57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</row>
    <row r="8" customFormat="false" ht="12.75" hidden="false" customHeight="false" outlineLevel="0" collapsed="false">
      <c r="A8" s="14" t="s">
        <v>11</v>
      </c>
      <c r="B8" s="15"/>
      <c r="C8" s="15"/>
      <c r="D8" s="16" t="s">
        <v>12</v>
      </c>
      <c r="E8" s="17" t="n">
        <f aca="false">SUM(E9)</f>
        <v>37000</v>
      </c>
      <c r="F8" s="17" t="n">
        <f aca="false">SUM(F9)</f>
        <v>37000</v>
      </c>
      <c r="G8" s="17" t="n">
        <f aca="false">SUM(G9)</f>
        <v>0</v>
      </c>
      <c r="H8" s="18" t="n">
        <f aca="false">G8/F8</f>
        <v>0</v>
      </c>
    </row>
    <row r="9" customFormat="false" ht="27" hidden="false" customHeight="true" outlineLevel="0" collapsed="false">
      <c r="A9" s="19"/>
      <c r="B9" s="14" t="s">
        <v>13</v>
      </c>
      <c r="C9" s="15"/>
      <c r="D9" s="16" t="s">
        <v>14</v>
      </c>
      <c r="E9" s="17" t="n">
        <f aca="false">SUM(E10)</f>
        <v>37000</v>
      </c>
      <c r="F9" s="17" t="n">
        <f aca="false">SUM(F10)</f>
        <v>37000</v>
      </c>
      <c r="G9" s="17" t="n">
        <f aca="false">SUM(G10)</f>
        <v>0</v>
      </c>
      <c r="H9" s="18" t="n">
        <f aca="false">G9/F9</f>
        <v>0</v>
      </c>
    </row>
    <row r="10" customFormat="false" ht="66" hidden="false" customHeight="true" outlineLevel="0" collapsed="false">
      <c r="A10" s="19"/>
      <c r="B10" s="20"/>
      <c r="C10" s="20" t="n">
        <v>2110</v>
      </c>
      <c r="D10" s="21" t="s">
        <v>15</v>
      </c>
      <c r="E10" s="22" t="n">
        <v>37000</v>
      </c>
      <c r="F10" s="22" t="n">
        <v>37000</v>
      </c>
      <c r="G10" s="22" t="n">
        <v>0</v>
      </c>
      <c r="H10" s="23" t="n">
        <f aca="false">G10/F10</f>
        <v>0</v>
      </c>
    </row>
    <row r="11" customFormat="false" ht="6" hidden="false" customHeight="true" outlineLevel="0" collapsed="false">
      <c r="A11" s="19"/>
      <c r="B11" s="20"/>
      <c r="C11" s="20"/>
      <c r="D11" s="21"/>
      <c r="E11" s="22"/>
      <c r="F11" s="22"/>
      <c r="G11" s="22"/>
      <c r="H11" s="23"/>
    </row>
    <row r="12" customFormat="false" ht="12.75" hidden="false" customHeight="false" outlineLevel="0" collapsed="false">
      <c r="A12" s="14" t="n">
        <v>700</v>
      </c>
      <c r="B12" s="15"/>
      <c r="C12" s="15"/>
      <c r="D12" s="16" t="s">
        <v>16</v>
      </c>
      <c r="E12" s="17" t="n">
        <f aca="false">SUM(E13)</f>
        <v>270000</v>
      </c>
      <c r="F12" s="17" t="n">
        <f aca="false">SUM(F13)</f>
        <v>385426</v>
      </c>
      <c r="G12" s="17" t="n">
        <f aca="false">SUM(G13)</f>
        <v>100198</v>
      </c>
      <c r="H12" s="18" t="n">
        <f aca="false">G12/F12</f>
        <v>0.25996689377468</v>
      </c>
    </row>
    <row r="13" customFormat="false" ht="27.75" hidden="false" customHeight="true" outlineLevel="0" collapsed="false">
      <c r="A13" s="19"/>
      <c r="B13" s="15" t="n">
        <v>70005</v>
      </c>
      <c r="C13" s="15"/>
      <c r="D13" s="16" t="s">
        <v>17</v>
      </c>
      <c r="E13" s="17" t="n">
        <f aca="false">SUM(E14)</f>
        <v>270000</v>
      </c>
      <c r="F13" s="17" t="n">
        <f aca="false">SUM(F14)</f>
        <v>385426</v>
      </c>
      <c r="G13" s="17" t="n">
        <f aca="false">SUM(G14)</f>
        <v>100198</v>
      </c>
      <c r="H13" s="18" t="n">
        <f aca="false">G13/F13</f>
        <v>0.25996689377468</v>
      </c>
    </row>
    <row r="14" customFormat="false" ht="66" hidden="false" customHeight="true" outlineLevel="0" collapsed="false">
      <c r="A14" s="19"/>
      <c r="B14" s="20"/>
      <c r="C14" s="20" t="n">
        <v>2110</v>
      </c>
      <c r="D14" s="21" t="s">
        <v>15</v>
      </c>
      <c r="E14" s="22" t="n">
        <v>270000</v>
      </c>
      <c r="F14" s="22" t="n">
        <v>385426</v>
      </c>
      <c r="G14" s="22" t="n">
        <v>100198</v>
      </c>
      <c r="H14" s="23" t="n">
        <f aca="false">G14/F14</f>
        <v>0.25996689377468</v>
      </c>
    </row>
    <row r="15" customFormat="false" ht="3.75" hidden="false" customHeight="true" outlineLevel="0" collapsed="false">
      <c r="A15" s="19"/>
      <c r="B15" s="20"/>
      <c r="C15" s="20"/>
      <c r="D15" s="21"/>
      <c r="E15" s="22"/>
      <c r="F15" s="22"/>
      <c r="G15" s="22"/>
      <c r="H15" s="21"/>
    </row>
    <row r="16" customFormat="false" ht="12.75" hidden="false" customHeight="false" outlineLevel="0" collapsed="false">
      <c r="A16" s="14" t="n">
        <v>710</v>
      </c>
      <c r="B16" s="15"/>
      <c r="C16" s="15"/>
      <c r="D16" s="16" t="s">
        <v>18</v>
      </c>
      <c r="E16" s="17" t="n">
        <f aca="false">SUM(E17+E20+E23)</f>
        <v>497110</v>
      </c>
      <c r="F16" s="17" t="n">
        <f aca="false">SUM(F17+F20+F23)</f>
        <v>504270</v>
      </c>
      <c r="G16" s="17" t="n">
        <f aca="false">SUM(G17+G20+G23)</f>
        <v>106710</v>
      </c>
      <c r="H16" s="18" t="n">
        <f aca="false">G16/F16</f>
        <v>0.211612826462014</v>
      </c>
    </row>
    <row r="17" customFormat="false" ht="27.75" hidden="false" customHeight="true" outlineLevel="0" collapsed="false">
      <c r="A17" s="19"/>
      <c r="B17" s="15" t="n">
        <v>71012</v>
      </c>
      <c r="C17" s="15"/>
      <c r="D17" s="16" t="s">
        <v>19</v>
      </c>
      <c r="E17" s="17" t="n">
        <f aca="false">SUM(E18)</f>
        <v>20000</v>
      </c>
      <c r="F17" s="17" t="n">
        <f aca="false">SUM(F18)</f>
        <v>20000</v>
      </c>
      <c r="G17" s="17" t="n">
        <f aca="false">SUM(G18)</f>
        <v>6437</v>
      </c>
      <c r="H17" s="18" t="n">
        <f aca="false">G17/F17</f>
        <v>0.32185</v>
      </c>
    </row>
    <row r="18" customFormat="false" ht="66" hidden="false" customHeight="true" outlineLevel="0" collapsed="false">
      <c r="A18" s="19"/>
      <c r="B18" s="20"/>
      <c r="C18" s="20" t="n">
        <v>2110</v>
      </c>
      <c r="D18" s="21" t="s">
        <v>15</v>
      </c>
      <c r="E18" s="22" t="n">
        <v>20000</v>
      </c>
      <c r="F18" s="22" t="n">
        <v>20000</v>
      </c>
      <c r="G18" s="22" t="n">
        <v>6437</v>
      </c>
      <c r="H18" s="23" t="n">
        <f aca="false">G18/F18</f>
        <v>0.32185</v>
      </c>
    </row>
    <row r="19" customFormat="false" ht="3" hidden="false" customHeight="true" outlineLevel="0" collapsed="false">
      <c r="A19" s="19"/>
      <c r="B19" s="20"/>
      <c r="C19" s="20"/>
      <c r="D19" s="21"/>
      <c r="E19" s="22"/>
      <c r="F19" s="22"/>
      <c r="G19" s="22"/>
      <c r="H19" s="21"/>
    </row>
    <row r="20" customFormat="false" ht="25.5" hidden="false" customHeight="false" outlineLevel="0" collapsed="false">
      <c r="A20" s="19"/>
      <c r="B20" s="15" t="n">
        <v>71013</v>
      </c>
      <c r="C20" s="15"/>
      <c r="D20" s="16" t="s">
        <v>20</v>
      </c>
      <c r="E20" s="17" t="n">
        <f aca="false">SUM(E21)</f>
        <v>131000</v>
      </c>
      <c r="F20" s="17" t="n">
        <f aca="false">SUM(F21)</f>
        <v>131000</v>
      </c>
      <c r="G20" s="17" t="n">
        <f aca="false">SUM(G21)</f>
        <v>0</v>
      </c>
      <c r="H20" s="18" t="n">
        <f aca="false">G20/F20</f>
        <v>0</v>
      </c>
    </row>
    <row r="21" customFormat="false" ht="66" hidden="false" customHeight="true" outlineLevel="0" collapsed="false">
      <c r="A21" s="19"/>
      <c r="B21" s="20"/>
      <c r="C21" s="20" t="n">
        <v>2110</v>
      </c>
      <c r="D21" s="21" t="s">
        <v>15</v>
      </c>
      <c r="E21" s="22" t="n">
        <v>131000</v>
      </c>
      <c r="F21" s="22" t="n">
        <v>131000</v>
      </c>
      <c r="G21" s="22" t="n">
        <v>0</v>
      </c>
      <c r="H21" s="23" t="n">
        <f aca="false">G21/F21</f>
        <v>0</v>
      </c>
    </row>
    <row r="22" customFormat="false" ht="4.5" hidden="false" customHeight="true" outlineLevel="0" collapsed="false">
      <c r="A22" s="19"/>
      <c r="B22" s="20"/>
      <c r="C22" s="20"/>
      <c r="D22" s="21"/>
      <c r="E22" s="22"/>
      <c r="F22" s="22"/>
      <c r="G22" s="22"/>
      <c r="H22" s="21"/>
    </row>
    <row r="23" customFormat="false" ht="12.75" hidden="false" customHeight="false" outlineLevel="0" collapsed="false">
      <c r="A23" s="19"/>
      <c r="B23" s="15" t="n">
        <v>71015</v>
      </c>
      <c r="C23" s="15"/>
      <c r="D23" s="16" t="s">
        <v>21</v>
      </c>
      <c r="E23" s="17" t="n">
        <f aca="false">SUM(E24:E25)</f>
        <v>346110</v>
      </c>
      <c r="F23" s="17" t="n">
        <f aca="false">SUM(F24:F25)</f>
        <v>353270</v>
      </c>
      <c r="G23" s="17" t="n">
        <f aca="false">SUM(G24:G25)</f>
        <v>100273</v>
      </c>
      <c r="H23" s="18" t="n">
        <f aca="false">G23/F23</f>
        <v>0.283842386842925</v>
      </c>
    </row>
    <row r="24" customFormat="false" ht="66" hidden="false" customHeight="true" outlineLevel="0" collapsed="false">
      <c r="A24" s="19"/>
      <c r="B24" s="20"/>
      <c r="C24" s="20" t="n">
        <v>2110</v>
      </c>
      <c r="D24" s="21" t="s">
        <v>15</v>
      </c>
      <c r="E24" s="22" t="n">
        <v>342110</v>
      </c>
      <c r="F24" s="22" t="n">
        <v>349270</v>
      </c>
      <c r="G24" s="22" t="n">
        <v>100273</v>
      </c>
      <c r="H24" s="23" t="n">
        <f aca="false">G24/F24</f>
        <v>0.287093079852263</v>
      </c>
    </row>
    <row r="25" customFormat="false" ht="66" hidden="false" customHeight="true" outlineLevel="0" collapsed="false">
      <c r="A25" s="19"/>
      <c r="B25" s="20"/>
      <c r="C25" s="20" t="n">
        <v>6410</v>
      </c>
      <c r="D25" s="21" t="s">
        <v>22</v>
      </c>
      <c r="E25" s="22" t="n">
        <v>4000</v>
      </c>
      <c r="F25" s="22" t="n">
        <v>4000</v>
      </c>
      <c r="G25" s="22" t="n">
        <v>0</v>
      </c>
      <c r="H25" s="23" t="n">
        <f aca="false">G25/F25</f>
        <v>0</v>
      </c>
    </row>
    <row r="26" customFormat="false" ht="5.25" hidden="false" customHeight="true" outlineLevel="0" collapsed="false">
      <c r="A26" s="19"/>
      <c r="B26" s="20"/>
      <c r="C26" s="20"/>
      <c r="D26" s="21"/>
      <c r="E26" s="22"/>
      <c r="F26" s="22"/>
      <c r="G26" s="22"/>
      <c r="H26" s="21"/>
    </row>
    <row r="27" customFormat="false" ht="12.75" hidden="false" customHeight="false" outlineLevel="0" collapsed="false">
      <c r="A27" s="14" t="n">
        <v>750</v>
      </c>
      <c r="B27" s="15"/>
      <c r="C27" s="15"/>
      <c r="D27" s="16" t="s">
        <v>23</v>
      </c>
      <c r="E27" s="17" t="n">
        <f aca="false">SUM(E28+E34)</f>
        <v>193937</v>
      </c>
      <c r="F27" s="17" t="n">
        <f aca="false">SUM(F28+F34)</f>
        <v>193937</v>
      </c>
      <c r="G27" s="17" t="n">
        <f aca="false">SUM(G28+G34)</f>
        <v>67980</v>
      </c>
      <c r="H27" s="18" t="n">
        <f aca="false">G27/F27</f>
        <v>0.350526201807804</v>
      </c>
    </row>
    <row r="28" customFormat="false" ht="12.75" hidden="false" customHeight="false" outlineLevel="0" collapsed="false">
      <c r="A28" s="19"/>
      <c r="B28" s="15" t="n">
        <v>75011</v>
      </c>
      <c r="C28" s="15"/>
      <c r="D28" s="16" t="s">
        <v>24</v>
      </c>
      <c r="E28" s="17" t="n">
        <f aca="false">SUM(E29:E33)</f>
        <v>181937</v>
      </c>
      <c r="F28" s="17" t="n">
        <f aca="false">SUM(F29:F33)</f>
        <v>181937</v>
      </c>
      <c r="G28" s="17" t="n">
        <f aca="false">SUM(G29:G33)</f>
        <v>55980</v>
      </c>
      <c r="H28" s="18" t="n">
        <f aca="false">G28/F28</f>
        <v>0.307688925287325</v>
      </c>
    </row>
    <row r="29" customFormat="false" ht="66" hidden="false" customHeight="true" outlineLevel="0" collapsed="false">
      <c r="A29" s="19"/>
      <c r="B29" s="20"/>
      <c r="C29" s="20" t="n">
        <v>2110</v>
      </c>
      <c r="D29" s="21" t="s">
        <v>15</v>
      </c>
      <c r="E29" s="22" t="n">
        <v>181937</v>
      </c>
      <c r="F29" s="22" t="n">
        <v>181937</v>
      </c>
      <c r="G29" s="22" t="n">
        <v>55980</v>
      </c>
      <c r="H29" s="23" t="n">
        <f aca="false">G29/F29</f>
        <v>0.307688925287325</v>
      </c>
    </row>
    <row r="30" customFormat="false" ht="13.5" hidden="false" customHeight="true" outlineLevel="0" collapsed="false">
      <c r="A30" s="19"/>
      <c r="B30" s="20"/>
      <c r="C30" s="20"/>
      <c r="D30" s="21"/>
      <c r="E30" s="22"/>
      <c r="F30" s="22"/>
      <c r="G30" s="22"/>
      <c r="H30" s="23"/>
    </row>
    <row r="31" customFormat="false" ht="13.5" hidden="false" customHeight="true" outlineLevel="0" collapsed="false">
      <c r="A31" s="24"/>
      <c r="B31" s="25"/>
      <c r="C31" s="25"/>
      <c r="D31" s="26"/>
      <c r="E31" s="27"/>
      <c r="F31" s="27"/>
      <c r="G31" s="27"/>
      <c r="H31" s="28"/>
    </row>
    <row r="32" customFormat="false" ht="13.5" hidden="false" customHeight="true" outlineLevel="0" collapsed="false">
      <c r="A32" s="29"/>
      <c r="B32" s="30"/>
      <c r="C32" s="30"/>
      <c r="D32" s="31"/>
      <c r="E32" s="32"/>
      <c r="F32" s="32"/>
      <c r="G32" s="32"/>
      <c r="H32" s="33"/>
    </row>
    <row r="33" customFormat="false" ht="53.25" hidden="false" customHeight="true" outlineLevel="0" collapsed="false">
      <c r="A33" s="11" t="s">
        <v>3</v>
      </c>
      <c r="B33" s="12" t="s">
        <v>4</v>
      </c>
      <c r="C33" s="12" t="s">
        <v>5</v>
      </c>
      <c r="D33" s="12" t="s">
        <v>6</v>
      </c>
      <c r="E33" s="12" t="s">
        <v>7</v>
      </c>
      <c r="F33" s="12" t="s">
        <v>8</v>
      </c>
      <c r="G33" s="12" t="s">
        <v>9</v>
      </c>
      <c r="H33" s="12" t="s">
        <v>10</v>
      </c>
    </row>
    <row r="34" customFormat="false" ht="12.75" hidden="false" customHeight="false" outlineLevel="0" collapsed="false">
      <c r="A34" s="19"/>
      <c r="B34" s="15" t="n">
        <v>75045</v>
      </c>
      <c r="C34" s="15"/>
      <c r="D34" s="16" t="s">
        <v>25</v>
      </c>
      <c r="E34" s="17" t="n">
        <f aca="false">SUM(E35:E35)</f>
        <v>12000</v>
      </c>
      <c r="F34" s="17" t="n">
        <f aca="false">SUM(F35:F35)</f>
        <v>12000</v>
      </c>
      <c r="G34" s="17" t="n">
        <f aca="false">SUM(G35:G35)</f>
        <v>12000</v>
      </c>
      <c r="H34" s="18" t="n">
        <f aca="false">G34/F34</f>
        <v>1</v>
      </c>
    </row>
    <row r="35" customFormat="false" ht="66" hidden="false" customHeight="true" outlineLevel="0" collapsed="false">
      <c r="A35" s="19"/>
      <c r="B35" s="20"/>
      <c r="C35" s="20" t="n">
        <v>2110</v>
      </c>
      <c r="D35" s="21" t="s">
        <v>15</v>
      </c>
      <c r="E35" s="22" t="n">
        <v>12000</v>
      </c>
      <c r="F35" s="22" t="n">
        <v>12000</v>
      </c>
      <c r="G35" s="22" t="n">
        <v>12000</v>
      </c>
      <c r="H35" s="23" t="n">
        <f aca="false">G35/F35</f>
        <v>1</v>
      </c>
    </row>
    <row r="36" customFormat="false" ht="7.5" hidden="false" customHeight="true" outlineLevel="0" collapsed="false">
      <c r="A36" s="19"/>
      <c r="B36" s="20"/>
      <c r="C36" s="20"/>
      <c r="D36" s="21"/>
      <c r="E36" s="22"/>
      <c r="F36" s="22"/>
      <c r="G36" s="22"/>
      <c r="H36" s="23"/>
    </row>
    <row r="37" customFormat="false" ht="27.75" hidden="false" customHeight="true" outlineLevel="0" collapsed="false">
      <c r="A37" s="14" t="n">
        <v>754</v>
      </c>
      <c r="B37" s="15"/>
      <c r="C37" s="15"/>
      <c r="D37" s="16" t="s">
        <v>26</v>
      </c>
      <c r="E37" s="17" t="n">
        <f aca="false">SUM(E38)</f>
        <v>3082500</v>
      </c>
      <c r="F37" s="17" t="n">
        <f aca="false">SUM(F38)</f>
        <v>3106000</v>
      </c>
      <c r="G37" s="17" t="n">
        <f aca="false">SUM(G38)</f>
        <v>937900</v>
      </c>
      <c r="H37" s="18" t="n">
        <f aca="false">G37/F37</f>
        <v>0.30196394075982</v>
      </c>
    </row>
    <row r="38" customFormat="false" ht="25.5" hidden="false" customHeight="false" outlineLevel="0" collapsed="false">
      <c r="A38" s="19"/>
      <c r="B38" s="15" t="n">
        <v>75411</v>
      </c>
      <c r="C38" s="15"/>
      <c r="D38" s="16" t="s">
        <v>27</v>
      </c>
      <c r="E38" s="17" t="n">
        <f aca="false">SUM(E39:E40)</f>
        <v>3082500</v>
      </c>
      <c r="F38" s="17" t="n">
        <f aca="false">SUM(F39:F40)</f>
        <v>3106000</v>
      </c>
      <c r="G38" s="17" t="n">
        <f aca="false">SUM(G39:G40)</f>
        <v>937900</v>
      </c>
      <c r="H38" s="18" t="n">
        <f aca="false">G38/F38</f>
        <v>0.30196394075982</v>
      </c>
    </row>
    <row r="39" customFormat="false" ht="66" hidden="false" customHeight="true" outlineLevel="0" collapsed="false">
      <c r="A39" s="19"/>
      <c r="B39" s="20"/>
      <c r="C39" s="20" t="n">
        <v>2110</v>
      </c>
      <c r="D39" s="21" t="s">
        <v>15</v>
      </c>
      <c r="E39" s="22" t="n">
        <v>3070500</v>
      </c>
      <c r="F39" s="22" t="n">
        <v>3094000</v>
      </c>
      <c r="G39" s="22" t="n">
        <v>937900</v>
      </c>
      <c r="H39" s="23" t="n">
        <f aca="false">G39/F39</f>
        <v>0.303135100193924</v>
      </c>
    </row>
    <row r="40" customFormat="false" ht="67.5" hidden="false" customHeight="true" outlineLevel="0" collapsed="false">
      <c r="A40" s="19"/>
      <c r="B40" s="20"/>
      <c r="C40" s="20" t="n">
        <v>6410</v>
      </c>
      <c r="D40" s="21" t="s">
        <v>22</v>
      </c>
      <c r="E40" s="22" t="n">
        <v>12000</v>
      </c>
      <c r="F40" s="22" t="n">
        <v>12000</v>
      </c>
      <c r="G40" s="22" t="n">
        <v>0</v>
      </c>
      <c r="H40" s="23" t="n">
        <f aca="false">G40/F40</f>
        <v>0</v>
      </c>
    </row>
    <row r="41" customFormat="false" ht="5.25" hidden="false" customHeight="true" outlineLevel="0" collapsed="false">
      <c r="A41" s="19"/>
      <c r="B41" s="20"/>
      <c r="C41" s="20"/>
      <c r="D41" s="21"/>
      <c r="E41" s="22"/>
      <c r="F41" s="22"/>
      <c r="G41" s="22"/>
      <c r="H41" s="23"/>
    </row>
    <row r="42" customFormat="false" ht="12.75" hidden="false" customHeight="false" outlineLevel="0" collapsed="false">
      <c r="A42" s="14" t="n">
        <v>851</v>
      </c>
      <c r="B42" s="15"/>
      <c r="C42" s="15"/>
      <c r="D42" s="16" t="s">
        <v>28</v>
      </c>
      <c r="E42" s="17" t="n">
        <f aca="false">SUM(E43)</f>
        <v>870600</v>
      </c>
      <c r="F42" s="17" t="n">
        <f aca="false">SUM(F43)</f>
        <v>764464</v>
      </c>
      <c r="G42" s="17" t="n">
        <f aca="false">SUM(G43)</f>
        <v>179250</v>
      </c>
      <c r="H42" s="18" t="n">
        <f aca="false">G42/F42</f>
        <v>0.234478013353147</v>
      </c>
    </row>
    <row r="43" customFormat="false" ht="54.75" hidden="false" customHeight="true" outlineLevel="0" collapsed="false">
      <c r="A43" s="19"/>
      <c r="B43" s="15" t="n">
        <v>85156</v>
      </c>
      <c r="C43" s="15"/>
      <c r="D43" s="16" t="s">
        <v>29</v>
      </c>
      <c r="E43" s="17" t="n">
        <f aca="false">SUM(E44)</f>
        <v>870600</v>
      </c>
      <c r="F43" s="17" t="n">
        <f aca="false">SUM(F44)</f>
        <v>764464</v>
      </c>
      <c r="G43" s="17" t="n">
        <f aca="false">SUM(G44)</f>
        <v>179250</v>
      </c>
      <c r="H43" s="18" t="n">
        <f aca="false">G43/F43</f>
        <v>0.234478013353147</v>
      </c>
    </row>
    <row r="44" customFormat="false" ht="66" hidden="false" customHeight="true" outlineLevel="0" collapsed="false">
      <c r="A44" s="19"/>
      <c r="B44" s="20"/>
      <c r="C44" s="20" t="n">
        <v>2110</v>
      </c>
      <c r="D44" s="21" t="s">
        <v>15</v>
      </c>
      <c r="E44" s="22" t="n">
        <v>870600</v>
      </c>
      <c r="F44" s="22" t="n">
        <v>764464</v>
      </c>
      <c r="G44" s="22" t="n">
        <v>179250</v>
      </c>
      <c r="H44" s="23" t="n">
        <f aca="false">G44/F44</f>
        <v>0.234478013353147</v>
      </c>
    </row>
    <row r="45" customFormat="false" ht="6" hidden="false" customHeight="true" outlineLevel="0" collapsed="false">
      <c r="A45" s="19"/>
      <c r="B45" s="20"/>
      <c r="C45" s="20"/>
      <c r="D45" s="21"/>
      <c r="E45" s="22"/>
      <c r="F45" s="22"/>
      <c r="G45" s="22"/>
      <c r="H45" s="23"/>
    </row>
    <row r="46" customFormat="false" ht="12.75" hidden="false" customHeight="true" outlineLevel="0" collapsed="false">
      <c r="A46" s="14" t="s">
        <v>30</v>
      </c>
      <c r="B46" s="15"/>
      <c r="C46" s="15"/>
      <c r="D46" s="16" t="s">
        <v>31</v>
      </c>
      <c r="E46" s="17" t="n">
        <f aca="false">SUM(E47)</f>
        <v>0</v>
      </c>
      <c r="F46" s="17" t="n">
        <f aca="false">SUM(F47)</f>
        <v>12531</v>
      </c>
      <c r="G46" s="17" t="n">
        <f aca="false">SUM(G47)</f>
        <v>6701</v>
      </c>
      <c r="H46" s="18" t="n">
        <f aca="false">G46/F46</f>
        <v>0.534753810549836</v>
      </c>
    </row>
    <row r="47" customFormat="false" ht="12.75" hidden="false" customHeight="true" outlineLevel="0" collapsed="false">
      <c r="A47" s="19"/>
      <c r="B47" s="15" t="n">
        <v>85231</v>
      </c>
      <c r="C47" s="15"/>
      <c r="D47" s="16" t="s">
        <v>32</v>
      </c>
      <c r="E47" s="17" t="n">
        <f aca="false">SUM(E48)</f>
        <v>0</v>
      </c>
      <c r="F47" s="17" t="n">
        <f aca="false">SUM(F48)</f>
        <v>12531</v>
      </c>
      <c r="G47" s="17" t="n">
        <f aca="false">SUM(G48)</f>
        <v>6701</v>
      </c>
      <c r="H47" s="18" t="n">
        <f aca="false">G47/F47</f>
        <v>0.534753810549836</v>
      </c>
    </row>
    <row r="48" customFormat="false" ht="66" hidden="false" customHeight="true" outlineLevel="0" collapsed="false">
      <c r="A48" s="19"/>
      <c r="B48" s="20"/>
      <c r="C48" s="20" t="n">
        <v>2110</v>
      </c>
      <c r="D48" s="21" t="s">
        <v>15</v>
      </c>
      <c r="E48" s="22" t="n">
        <v>0</v>
      </c>
      <c r="F48" s="22" t="n">
        <v>12531</v>
      </c>
      <c r="G48" s="22" t="n">
        <v>6701</v>
      </c>
      <c r="H48" s="23" t="n">
        <f aca="false">G48/F48</f>
        <v>0.534753810549836</v>
      </c>
    </row>
    <row r="49" customFormat="false" ht="6" hidden="false" customHeight="true" outlineLevel="0" collapsed="false">
      <c r="A49" s="19"/>
      <c r="B49" s="20"/>
      <c r="C49" s="20"/>
      <c r="D49" s="21"/>
      <c r="E49" s="22"/>
      <c r="F49" s="22"/>
      <c r="G49" s="22"/>
      <c r="H49" s="23"/>
    </row>
    <row r="50" s="34" customFormat="true" ht="27.75" hidden="false" customHeight="true" outlineLevel="0" collapsed="false">
      <c r="A50" s="14" t="n">
        <v>853</v>
      </c>
      <c r="B50" s="15"/>
      <c r="C50" s="15"/>
      <c r="D50" s="16" t="s">
        <v>33</v>
      </c>
      <c r="E50" s="17" t="n">
        <f aca="false">SUM(E51)</f>
        <v>250800</v>
      </c>
      <c r="F50" s="17" t="n">
        <f aca="false">SUM(F51)</f>
        <v>252000</v>
      </c>
      <c r="G50" s="17" t="n">
        <f aca="false">SUM(G51)</f>
        <v>74869</v>
      </c>
      <c r="H50" s="18" t="n">
        <f aca="false">G50/F50</f>
        <v>0.297099206349206</v>
      </c>
    </row>
    <row r="51" customFormat="false" ht="27" hidden="false" customHeight="true" outlineLevel="0" collapsed="false">
      <c r="A51" s="19"/>
      <c r="B51" s="15" t="n">
        <v>85321</v>
      </c>
      <c r="C51" s="15"/>
      <c r="D51" s="16" t="s">
        <v>34</v>
      </c>
      <c r="E51" s="17" t="n">
        <f aca="false">SUM(E52)</f>
        <v>250800</v>
      </c>
      <c r="F51" s="17" t="n">
        <f aca="false">SUM(F52)</f>
        <v>252000</v>
      </c>
      <c r="G51" s="17" t="n">
        <f aca="false">SUM(G52)</f>
        <v>74869</v>
      </c>
      <c r="H51" s="18" t="n">
        <f aca="false">G51/F51</f>
        <v>0.297099206349206</v>
      </c>
    </row>
    <row r="52" customFormat="false" ht="66" hidden="false" customHeight="true" outlineLevel="0" collapsed="false">
      <c r="A52" s="19"/>
      <c r="B52" s="20"/>
      <c r="C52" s="20" t="n">
        <v>2110</v>
      </c>
      <c r="D52" s="21" t="s">
        <v>15</v>
      </c>
      <c r="E52" s="22" t="n">
        <v>250800</v>
      </c>
      <c r="F52" s="22" t="n">
        <v>252000</v>
      </c>
      <c r="G52" s="22" t="n">
        <v>74869</v>
      </c>
      <c r="H52" s="23" t="n">
        <f aca="false">G52/F52</f>
        <v>0.297099206349206</v>
      </c>
    </row>
    <row r="53" customFormat="false" ht="6" hidden="false" customHeight="true" outlineLevel="0" collapsed="false">
      <c r="A53" s="19"/>
      <c r="B53" s="20"/>
      <c r="C53" s="20"/>
      <c r="D53" s="21"/>
      <c r="E53" s="22"/>
      <c r="F53" s="22"/>
      <c r="G53" s="22"/>
      <c r="H53" s="23"/>
    </row>
    <row r="54" s="13" customFormat="true" ht="17.25" hidden="false" customHeight="true" outlineLevel="0" collapsed="false">
      <c r="A54" s="35"/>
      <c r="B54" s="36"/>
      <c r="C54" s="36"/>
      <c r="D54" s="37" t="s">
        <v>35</v>
      </c>
      <c r="E54" s="38" t="n">
        <f aca="false">SUM(E8+E12+E16+E27+E37+E42+E46+E50)</f>
        <v>5201947</v>
      </c>
      <c r="F54" s="38" t="n">
        <f aca="false">SUM(F8+F12+F16+F27+F37+F42+F46+F50)</f>
        <v>5255628</v>
      </c>
      <c r="G54" s="38" t="n">
        <f aca="false">SUM(G8+G12+G16+G27+G37+G42+G46+G50)</f>
        <v>1473608</v>
      </c>
      <c r="H54" s="39" t="n">
        <f aca="false">G54/F54</f>
        <v>0.280386663591868</v>
      </c>
    </row>
    <row r="55" customFormat="false" ht="15" hidden="false" customHeight="true" outlineLevel="0" collapsed="false">
      <c r="A55" s="29"/>
      <c r="B55" s="30"/>
      <c r="C55" s="30"/>
      <c r="D55" s="31"/>
      <c r="E55" s="31"/>
      <c r="F55" s="40"/>
      <c r="G55" s="32"/>
    </row>
    <row r="56" customFormat="false" ht="15" hidden="false" customHeight="true" outlineLevel="0" collapsed="false">
      <c r="A56" s="29"/>
      <c r="B56" s="30"/>
      <c r="C56" s="30"/>
      <c r="D56" s="31"/>
      <c r="E56" s="31"/>
      <c r="F56" s="40"/>
      <c r="G56" s="32"/>
    </row>
    <row r="57" customFormat="false" ht="15" hidden="false" customHeight="true" outlineLevel="0" collapsed="false">
      <c r="A57" s="29"/>
      <c r="B57" s="30"/>
      <c r="C57" s="30"/>
      <c r="D57" s="31"/>
      <c r="E57" s="31"/>
      <c r="F57" s="40"/>
      <c r="G57" s="32"/>
    </row>
    <row r="58" customFormat="false" ht="15" hidden="false" customHeight="true" outlineLevel="0" collapsed="false">
      <c r="A58" s="29"/>
      <c r="B58" s="30"/>
      <c r="C58" s="30"/>
      <c r="D58" s="31"/>
      <c r="E58" s="31"/>
      <c r="F58" s="40"/>
      <c r="G58" s="32"/>
    </row>
    <row r="59" customFormat="false" ht="15" hidden="false" customHeight="true" outlineLevel="0" collapsed="false">
      <c r="A59" s="29"/>
      <c r="B59" s="30"/>
      <c r="C59" s="30"/>
      <c r="D59" s="31"/>
      <c r="E59" s="31"/>
      <c r="F59" s="40"/>
      <c r="G59" s="32"/>
    </row>
    <row r="60" customFormat="false" ht="15" hidden="false" customHeight="true" outlineLevel="0" collapsed="false">
      <c r="A60" s="29"/>
      <c r="B60" s="30"/>
      <c r="C60" s="30"/>
      <c r="D60" s="31"/>
      <c r="E60" s="31"/>
      <c r="F60" s="40"/>
      <c r="G60" s="32"/>
    </row>
    <row r="61" customFormat="false" ht="15" hidden="false" customHeight="true" outlineLevel="0" collapsed="false">
      <c r="A61" s="29"/>
      <c r="B61" s="30"/>
      <c r="C61" s="30"/>
      <c r="D61" s="31"/>
      <c r="E61" s="31"/>
      <c r="F61" s="40"/>
      <c r="G61" s="32"/>
    </row>
    <row r="62" customFormat="false" ht="15" hidden="false" customHeight="true" outlineLevel="0" collapsed="false">
      <c r="A62" s="29"/>
      <c r="B62" s="30"/>
      <c r="C62" s="30"/>
      <c r="D62" s="31"/>
      <c r="E62" s="31"/>
      <c r="F62" s="40"/>
      <c r="G62" s="32"/>
    </row>
    <row r="63" customFormat="false" ht="14.25" hidden="false" customHeight="true" outlineLevel="0" collapsed="false">
      <c r="A63" s="41" t="s">
        <v>36</v>
      </c>
      <c r="B63" s="41"/>
      <c r="C63" s="41"/>
      <c r="D63" s="41"/>
      <c r="E63" s="41"/>
      <c r="F63" s="41"/>
      <c r="G63" s="41"/>
      <c r="H63" s="41"/>
    </row>
    <row r="64" customFormat="false" ht="6" hidden="false" customHeight="true" outlineLevel="0" collapsed="false"/>
    <row r="65" customFormat="false" ht="51" hidden="false" customHeight="false" outlineLevel="0" collapsed="false">
      <c r="A65" s="11" t="s">
        <v>3</v>
      </c>
      <c r="B65" s="12" t="s">
        <v>4</v>
      </c>
      <c r="C65" s="12" t="s">
        <v>5</v>
      </c>
      <c r="D65" s="12" t="s">
        <v>6</v>
      </c>
      <c r="E65" s="12" t="s">
        <v>7</v>
      </c>
      <c r="F65" s="12" t="s">
        <v>8</v>
      </c>
      <c r="G65" s="12" t="s">
        <v>9</v>
      </c>
      <c r="H65" s="12" t="s">
        <v>10</v>
      </c>
    </row>
    <row r="66" customFormat="false" ht="12.75" hidden="false" customHeight="false" outlineLevel="0" collapsed="false">
      <c r="A66" s="42" t="s">
        <v>11</v>
      </c>
      <c r="B66" s="43"/>
      <c r="C66" s="43"/>
      <c r="D66" s="44" t="s">
        <v>12</v>
      </c>
      <c r="E66" s="45" t="n">
        <f aca="false">SUM(E68)</f>
        <v>21000</v>
      </c>
      <c r="F66" s="45" t="n">
        <f aca="false">SUM(F67)</f>
        <v>21000</v>
      </c>
      <c r="G66" s="45" t="n">
        <f aca="false">SUM(G67)</f>
        <v>3339.23</v>
      </c>
      <c r="H66" s="46" t="n">
        <f aca="false">G66/F66</f>
        <v>0.159010952380952</v>
      </c>
    </row>
    <row r="67" customFormat="false" ht="12.75" hidden="false" customHeight="false" outlineLevel="0" collapsed="false">
      <c r="A67" s="47"/>
      <c r="B67" s="14" t="s">
        <v>37</v>
      </c>
      <c r="C67" s="15"/>
      <c r="D67" s="16" t="s">
        <v>38</v>
      </c>
      <c r="E67" s="48" t="n">
        <f aca="false">SUM(E68:E68)</f>
        <v>21000</v>
      </c>
      <c r="F67" s="48" t="n">
        <f aca="false">SUM(F68:F68)</f>
        <v>21000</v>
      </c>
      <c r="G67" s="48" t="n">
        <f aca="false">SUM(G68:G68)</f>
        <v>3339.23</v>
      </c>
      <c r="H67" s="18" t="n">
        <f aca="false">G67/F67</f>
        <v>0.159010952380952</v>
      </c>
    </row>
    <row r="68" customFormat="false" ht="40.5" hidden="false" customHeight="true" outlineLevel="0" collapsed="false">
      <c r="A68" s="47"/>
      <c r="B68" s="47"/>
      <c r="C68" s="19" t="s">
        <v>39</v>
      </c>
      <c r="D68" s="21" t="s">
        <v>40</v>
      </c>
      <c r="E68" s="49" t="n">
        <v>21000</v>
      </c>
      <c r="F68" s="49" t="n">
        <v>21000</v>
      </c>
      <c r="G68" s="49" t="n">
        <v>3339.23</v>
      </c>
      <c r="H68" s="23" t="n">
        <f aca="false">G68/F68</f>
        <v>0.159010952380952</v>
      </c>
    </row>
    <row r="69" customFormat="false" ht="6" hidden="false" customHeight="true" outlineLevel="0" collapsed="false">
      <c r="A69" s="47"/>
      <c r="B69" s="47"/>
      <c r="C69" s="19"/>
      <c r="D69" s="21"/>
      <c r="E69" s="49"/>
      <c r="F69" s="49"/>
      <c r="G69" s="49"/>
      <c r="H69" s="23"/>
    </row>
    <row r="70" customFormat="false" ht="12.75" hidden="false" customHeight="false" outlineLevel="0" collapsed="false">
      <c r="A70" s="14" t="s">
        <v>41</v>
      </c>
      <c r="B70" s="14"/>
      <c r="C70" s="15"/>
      <c r="D70" s="16" t="s">
        <v>42</v>
      </c>
      <c r="E70" s="48" t="n">
        <f aca="false">SUM(E71)</f>
        <v>37000</v>
      </c>
      <c r="F70" s="48" t="n">
        <f aca="false">SUM(F71)</f>
        <v>37000</v>
      </c>
      <c r="G70" s="48" t="n">
        <f aca="false">SUM(G71)</f>
        <v>8041.26</v>
      </c>
      <c r="H70" s="18" t="n">
        <f aca="false">G70/F70</f>
        <v>0.217331351351351</v>
      </c>
    </row>
    <row r="71" customFormat="false" ht="12.75" hidden="false" customHeight="false" outlineLevel="0" collapsed="false">
      <c r="A71" s="47"/>
      <c r="B71" s="14" t="s">
        <v>43</v>
      </c>
      <c r="C71" s="15"/>
      <c r="D71" s="16" t="s">
        <v>44</v>
      </c>
      <c r="E71" s="48" t="n">
        <f aca="false">SUM(E72)</f>
        <v>37000</v>
      </c>
      <c r="F71" s="48" t="n">
        <f aca="false">SUM(F72)</f>
        <v>37000</v>
      </c>
      <c r="G71" s="48" t="n">
        <f aca="false">SUM(G72)</f>
        <v>8041.26</v>
      </c>
      <c r="H71" s="18" t="n">
        <f aca="false">G71/F71</f>
        <v>0.217331351351351</v>
      </c>
    </row>
    <row r="72" customFormat="false" ht="66" hidden="false" customHeight="true" outlineLevel="0" collapsed="false">
      <c r="A72" s="47"/>
      <c r="B72" s="50"/>
      <c r="C72" s="51" t="n">
        <v>2460</v>
      </c>
      <c r="D72" s="52" t="s">
        <v>45</v>
      </c>
      <c r="E72" s="53" t="n">
        <v>37000</v>
      </c>
      <c r="F72" s="54" t="n">
        <v>37000</v>
      </c>
      <c r="G72" s="54" t="n">
        <v>8041.26</v>
      </c>
      <c r="H72" s="23" t="n">
        <f aca="false">G72/F72</f>
        <v>0.217331351351351</v>
      </c>
    </row>
    <row r="73" customFormat="false" ht="6" hidden="false" customHeight="true" outlineLevel="0" collapsed="false">
      <c r="A73" s="47"/>
      <c r="B73" s="47"/>
      <c r="C73" s="20"/>
      <c r="D73" s="55"/>
      <c r="E73" s="56"/>
      <c r="F73" s="49"/>
      <c r="G73" s="49"/>
      <c r="H73" s="23"/>
    </row>
    <row r="74" customFormat="false" ht="12.75" hidden="false" customHeight="false" outlineLevel="0" collapsed="false">
      <c r="A74" s="14" t="n">
        <v>700</v>
      </c>
      <c r="B74" s="15"/>
      <c r="C74" s="15"/>
      <c r="D74" s="16" t="s">
        <v>16</v>
      </c>
      <c r="E74" s="57" t="n">
        <f aca="false">SUM(E75)</f>
        <v>115250</v>
      </c>
      <c r="F74" s="48" t="n">
        <f aca="false">SUM(F75)</f>
        <v>115250</v>
      </c>
      <c r="G74" s="48" t="n">
        <f aca="false">SUM(G75)</f>
        <v>34663.41</v>
      </c>
      <c r="H74" s="18" t="n">
        <f aca="false">G74/F74</f>
        <v>0.300767114967462</v>
      </c>
    </row>
    <row r="75" customFormat="false" ht="25.5" hidden="false" customHeight="false" outlineLevel="0" collapsed="false">
      <c r="A75" s="19"/>
      <c r="B75" s="15" t="n">
        <v>70005</v>
      </c>
      <c r="C75" s="15"/>
      <c r="D75" s="16" t="s">
        <v>46</v>
      </c>
      <c r="E75" s="48" t="n">
        <f aca="false">SUM(E76:E79)</f>
        <v>115250</v>
      </c>
      <c r="F75" s="48" t="n">
        <f aca="false">SUM(F76:F79)</f>
        <v>115250</v>
      </c>
      <c r="G75" s="48" t="n">
        <f aca="false">SUM(G76:G79)</f>
        <v>34663.41</v>
      </c>
      <c r="H75" s="18" t="n">
        <f aca="false">G75/F75</f>
        <v>0.300767114967462</v>
      </c>
    </row>
    <row r="76" customFormat="false" ht="27" hidden="false" customHeight="true" outlineLevel="0" collapsed="false">
      <c r="A76" s="19"/>
      <c r="B76" s="20"/>
      <c r="C76" s="19" t="s">
        <v>47</v>
      </c>
      <c r="D76" s="21" t="s">
        <v>48</v>
      </c>
      <c r="E76" s="49" t="n">
        <v>20500</v>
      </c>
      <c r="F76" s="49" t="n">
        <v>20500</v>
      </c>
      <c r="G76" s="49" t="n">
        <v>20247.91</v>
      </c>
      <c r="H76" s="23" t="n">
        <f aca="false">G76/F76</f>
        <v>0.987702926829268</v>
      </c>
    </row>
    <row r="77" customFormat="false" ht="39.75" hidden="false" customHeight="true" outlineLevel="0" collapsed="false">
      <c r="A77" s="19"/>
      <c r="B77" s="20"/>
      <c r="C77" s="19" t="s">
        <v>39</v>
      </c>
      <c r="D77" s="21" t="s">
        <v>40</v>
      </c>
      <c r="E77" s="49" t="n">
        <v>10000</v>
      </c>
      <c r="F77" s="49" t="n">
        <v>10000</v>
      </c>
      <c r="G77" s="49" t="n">
        <v>2482.29</v>
      </c>
      <c r="H77" s="23" t="n">
        <f aca="false">G77/F77</f>
        <v>0.248229</v>
      </c>
    </row>
    <row r="78" customFormat="false" ht="12.75" hidden="false" customHeight="false" outlineLevel="0" collapsed="false">
      <c r="A78" s="19"/>
      <c r="B78" s="20"/>
      <c r="C78" s="19" t="s">
        <v>49</v>
      </c>
      <c r="D78" s="21" t="s">
        <v>50</v>
      </c>
      <c r="E78" s="49" t="n">
        <v>0</v>
      </c>
      <c r="F78" s="49" t="n">
        <v>0</v>
      </c>
      <c r="G78" s="49" t="n">
        <v>450.75</v>
      </c>
      <c r="H78" s="23" t="n">
        <v>0</v>
      </c>
    </row>
    <row r="79" customFormat="false" ht="39.75" hidden="false" customHeight="true" outlineLevel="0" collapsed="false">
      <c r="A79" s="19"/>
      <c r="B79" s="20"/>
      <c r="C79" s="19" t="s">
        <v>51</v>
      </c>
      <c r="D79" s="21" t="s">
        <v>52</v>
      </c>
      <c r="E79" s="49" t="n">
        <v>84750</v>
      </c>
      <c r="F79" s="49" t="n">
        <v>84750</v>
      </c>
      <c r="G79" s="49" t="n">
        <v>11482.46</v>
      </c>
      <c r="H79" s="23" t="n">
        <f aca="false">G79/F79</f>
        <v>0.135486253687316</v>
      </c>
    </row>
    <row r="80" customFormat="false" ht="4.5" hidden="false" customHeight="true" outlineLevel="0" collapsed="false">
      <c r="A80" s="19"/>
      <c r="B80" s="20"/>
      <c r="C80" s="19"/>
      <c r="D80" s="21"/>
      <c r="E80" s="49"/>
      <c r="F80" s="49"/>
      <c r="G80" s="49"/>
      <c r="H80" s="23"/>
    </row>
    <row r="81" customFormat="false" ht="13.5" hidden="false" customHeight="true" outlineLevel="0" collapsed="false">
      <c r="A81" s="14" t="n">
        <v>710</v>
      </c>
      <c r="B81" s="15"/>
      <c r="C81" s="15"/>
      <c r="D81" s="16" t="s">
        <v>18</v>
      </c>
      <c r="E81" s="58" t="n">
        <f aca="false">SUM(E82)</f>
        <v>4440</v>
      </c>
      <c r="F81" s="58" t="n">
        <f aca="false">SUM(F82)</f>
        <v>4440</v>
      </c>
      <c r="G81" s="58" t="n">
        <f aca="false">SUM(G82)</f>
        <v>2046.63</v>
      </c>
      <c r="H81" s="18" t="n">
        <f aca="false">G81/F81</f>
        <v>0.460952702702703</v>
      </c>
    </row>
    <row r="82" customFormat="false" ht="13.5" hidden="false" customHeight="true" outlineLevel="0" collapsed="false">
      <c r="A82" s="19"/>
      <c r="B82" s="15" t="n">
        <v>71015</v>
      </c>
      <c r="C82" s="15"/>
      <c r="D82" s="16" t="s">
        <v>21</v>
      </c>
      <c r="E82" s="58" t="n">
        <f aca="false">SUM(E83:E84)</f>
        <v>4440</v>
      </c>
      <c r="F82" s="58" t="n">
        <f aca="false">SUM(F83:F84)</f>
        <v>4440</v>
      </c>
      <c r="G82" s="58" t="n">
        <f aca="false">SUM(G83:G84)</f>
        <v>2046.63</v>
      </c>
      <c r="H82" s="18" t="n">
        <f aca="false">G82/F82</f>
        <v>0.460952702702703</v>
      </c>
    </row>
    <row r="83" customFormat="false" ht="13.5" hidden="false" customHeight="true" outlineLevel="0" collapsed="false">
      <c r="A83" s="19"/>
      <c r="B83" s="59"/>
      <c r="C83" s="19" t="s">
        <v>53</v>
      </c>
      <c r="D83" s="21" t="s">
        <v>54</v>
      </c>
      <c r="E83" s="49" t="n">
        <v>600</v>
      </c>
      <c r="F83" s="49" t="n">
        <v>600</v>
      </c>
      <c r="G83" s="49" t="n">
        <v>166.25</v>
      </c>
      <c r="H83" s="23" t="n">
        <f aca="false">G83/F83</f>
        <v>0.277083333333333</v>
      </c>
    </row>
    <row r="84" customFormat="false" ht="13.5" hidden="false" customHeight="true" outlineLevel="0" collapsed="false">
      <c r="A84" s="19"/>
      <c r="B84" s="59"/>
      <c r="C84" s="19" t="s">
        <v>49</v>
      </c>
      <c r="D84" s="21" t="s">
        <v>50</v>
      </c>
      <c r="E84" s="49" t="n">
        <v>3840</v>
      </c>
      <c r="F84" s="49" t="n">
        <v>3840</v>
      </c>
      <c r="G84" s="49" t="n">
        <v>1880.38</v>
      </c>
      <c r="H84" s="23" t="n">
        <f aca="false">G84/F84</f>
        <v>0.489682291666667</v>
      </c>
    </row>
    <row r="85" customFormat="false" ht="4.5" hidden="false" customHeight="true" outlineLevel="0" collapsed="false">
      <c r="A85" s="19"/>
      <c r="B85" s="20"/>
      <c r="C85" s="19"/>
      <c r="D85" s="21"/>
      <c r="E85" s="49"/>
      <c r="F85" s="49"/>
      <c r="G85" s="49"/>
      <c r="H85" s="23"/>
    </row>
    <row r="86" customFormat="false" ht="12.75" hidden="false" customHeight="false" outlineLevel="0" collapsed="false">
      <c r="A86" s="14" t="n">
        <v>750</v>
      </c>
      <c r="B86" s="15"/>
      <c r="C86" s="15"/>
      <c r="D86" s="16" t="s">
        <v>23</v>
      </c>
      <c r="E86" s="48" t="n">
        <f aca="false">SUM(E87+E103)</f>
        <v>2417733</v>
      </c>
      <c r="F86" s="48" t="n">
        <f aca="false">SUM(F87+F103)</f>
        <v>2437511</v>
      </c>
      <c r="G86" s="48" t="n">
        <f aca="false">SUM(G87+G103)</f>
        <v>540497.28</v>
      </c>
      <c r="H86" s="18" t="n">
        <f aca="false">G86/F86</f>
        <v>0.221741473166685</v>
      </c>
    </row>
    <row r="87" customFormat="false" ht="12.75" hidden="false" customHeight="false" outlineLevel="0" collapsed="false">
      <c r="A87" s="19"/>
      <c r="B87" s="15" t="n">
        <v>75020</v>
      </c>
      <c r="C87" s="15"/>
      <c r="D87" s="16" t="s">
        <v>55</v>
      </c>
      <c r="E87" s="48" t="n">
        <f aca="false">SUM(E88:E96)</f>
        <v>2404733</v>
      </c>
      <c r="F87" s="48" t="n">
        <f aca="false">SUM(F88:F96)</f>
        <v>2424511</v>
      </c>
      <c r="G87" s="48" t="n">
        <f aca="false">SUM(G88:G96)</f>
        <v>527497.28</v>
      </c>
      <c r="H87" s="18" t="n">
        <f aca="false">G87/F87</f>
        <v>0.217568524127133</v>
      </c>
    </row>
    <row r="88" customFormat="false" ht="12.75" hidden="false" customHeight="false" outlineLevel="0" collapsed="false">
      <c r="A88" s="19"/>
      <c r="B88" s="20"/>
      <c r="C88" s="19" t="s">
        <v>56</v>
      </c>
      <c r="D88" s="21" t="s">
        <v>57</v>
      </c>
      <c r="E88" s="49" t="n">
        <v>1340000</v>
      </c>
      <c r="F88" s="49" t="n">
        <v>1340000</v>
      </c>
      <c r="G88" s="49" t="n">
        <v>364621</v>
      </c>
      <c r="H88" s="23" t="n">
        <f aca="false">G88/F88</f>
        <v>0.272105223880597</v>
      </c>
    </row>
    <row r="89" customFormat="false" ht="12.75" hidden="false" customHeight="false" outlineLevel="0" collapsed="false">
      <c r="A89" s="19"/>
      <c r="B89" s="20"/>
      <c r="C89" s="19" t="s">
        <v>58</v>
      </c>
      <c r="D89" s="21" t="s">
        <v>59</v>
      </c>
      <c r="E89" s="49" t="n">
        <v>48000</v>
      </c>
      <c r="F89" s="49" t="n">
        <v>48000</v>
      </c>
      <c r="G89" s="49" t="n">
        <v>5865.8</v>
      </c>
      <c r="H89" s="23" t="n">
        <f aca="false">G89/F89</f>
        <v>0.122204166666667</v>
      </c>
    </row>
    <row r="90" customFormat="false" ht="12.75" hidden="false" customHeight="false" outlineLevel="0" collapsed="false">
      <c r="A90" s="19"/>
      <c r="B90" s="20"/>
      <c r="C90" s="19" t="s">
        <v>60</v>
      </c>
      <c r="D90" s="21" t="s">
        <v>61</v>
      </c>
      <c r="E90" s="49" t="n">
        <v>0</v>
      </c>
      <c r="F90" s="49" t="n">
        <v>3278</v>
      </c>
      <c r="G90" s="49" t="n">
        <v>4000</v>
      </c>
      <c r="H90" s="23" t="n">
        <f aca="false">G90/F90</f>
        <v>1.2202562538133</v>
      </c>
    </row>
    <row r="91" customFormat="false" ht="27" hidden="false" customHeight="true" outlineLevel="0" collapsed="false">
      <c r="A91" s="19"/>
      <c r="B91" s="20"/>
      <c r="C91" s="19" t="s">
        <v>62</v>
      </c>
      <c r="D91" s="21" t="s">
        <v>63</v>
      </c>
      <c r="E91" s="49" t="n">
        <v>0</v>
      </c>
      <c r="F91" s="49" t="n">
        <v>0</v>
      </c>
      <c r="G91" s="49" t="n">
        <v>9000</v>
      </c>
      <c r="H91" s="23" t="n">
        <v>0</v>
      </c>
    </row>
    <row r="92" customFormat="false" ht="27" hidden="false" customHeight="true" outlineLevel="0" collapsed="false">
      <c r="A92" s="19"/>
      <c r="B92" s="20"/>
      <c r="C92" s="19" t="s">
        <v>64</v>
      </c>
      <c r="D92" s="21" t="s">
        <v>65</v>
      </c>
      <c r="E92" s="49" t="n">
        <v>0</v>
      </c>
      <c r="F92" s="49" t="n">
        <v>16500</v>
      </c>
      <c r="G92" s="49" t="n">
        <v>16000</v>
      </c>
      <c r="H92" s="23" t="n">
        <f aca="false">G92/F92</f>
        <v>0.96969696969697</v>
      </c>
    </row>
    <row r="93" customFormat="false" ht="12.75" hidden="false" customHeight="false" outlineLevel="0" collapsed="false">
      <c r="A93" s="19"/>
      <c r="B93" s="20"/>
      <c r="C93" s="19" t="s">
        <v>49</v>
      </c>
      <c r="D93" s="21" t="s">
        <v>50</v>
      </c>
      <c r="E93" s="49" t="n">
        <v>73553</v>
      </c>
      <c r="F93" s="49" t="n">
        <v>73553</v>
      </c>
      <c r="G93" s="49" t="n">
        <v>39882.11</v>
      </c>
      <c r="H93" s="23" t="n">
        <f aca="false">G93/F93</f>
        <v>0.542222750941498</v>
      </c>
    </row>
    <row r="94" customFormat="false" ht="27" hidden="false" customHeight="true" outlineLevel="0" collapsed="false">
      <c r="A94" s="19"/>
      <c r="B94" s="20"/>
      <c r="C94" s="19" t="s">
        <v>66</v>
      </c>
      <c r="D94" s="21" t="s">
        <v>67</v>
      </c>
      <c r="E94" s="49" t="n">
        <v>0</v>
      </c>
      <c r="F94" s="49" t="n">
        <v>0</v>
      </c>
      <c r="G94" s="49" t="n">
        <v>1354.37</v>
      </c>
      <c r="H94" s="23" t="n">
        <v>0</v>
      </c>
    </row>
    <row r="95" customFormat="false" ht="66" hidden="false" customHeight="true" outlineLevel="0" collapsed="false">
      <c r="A95" s="19"/>
      <c r="B95" s="20"/>
      <c r="C95" s="20" t="n">
        <v>2710</v>
      </c>
      <c r="D95" s="21" t="s">
        <v>68</v>
      </c>
      <c r="E95" s="49" t="n">
        <v>364430</v>
      </c>
      <c r="F95" s="49" t="n">
        <v>364430</v>
      </c>
      <c r="G95" s="49" t="n">
        <v>86774</v>
      </c>
      <c r="H95" s="23" t="n">
        <f aca="false">G95/F95</f>
        <v>0.238108827484016</v>
      </c>
    </row>
    <row r="96" customFormat="false" ht="78.75" hidden="false" customHeight="true" outlineLevel="0" collapsed="false">
      <c r="A96" s="19"/>
      <c r="B96" s="20"/>
      <c r="C96" s="19" t="s">
        <v>69</v>
      </c>
      <c r="D96" s="21" t="s">
        <v>70</v>
      </c>
      <c r="E96" s="49" t="n">
        <v>578750</v>
      </c>
      <c r="F96" s="49" t="n">
        <v>578750</v>
      </c>
      <c r="G96" s="49" t="n">
        <v>0</v>
      </c>
      <c r="H96" s="23" t="n">
        <f aca="false">G96/F96</f>
        <v>0</v>
      </c>
    </row>
    <row r="97" customFormat="false" ht="13.5" hidden="false" customHeight="true" outlineLevel="0" collapsed="false">
      <c r="A97" s="19"/>
      <c r="B97" s="20"/>
      <c r="C97" s="19"/>
      <c r="D97" s="21"/>
      <c r="E97" s="49"/>
      <c r="F97" s="49"/>
      <c r="G97" s="49"/>
      <c r="H97" s="23"/>
    </row>
    <row r="98" customFormat="false" ht="13.5" hidden="false" customHeight="true" outlineLevel="0" collapsed="false">
      <c r="A98" s="24"/>
      <c r="B98" s="25"/>
      <c r="C98" s="24"/>
      <c r="D98" s="26"/>
      <c r="E98" s="60"/>
      <c r="F98" s="60"/>
      <c r="G98" s="60"/>
      <c r="H98" s="28"/>
    </row>
    <row r="99" customFormat="false" ht="13.5" hidden="false" customHeight="true" outlineLevel="0" collapsed="false">
      <c r="A99" s="29"/>
      <c r="B99" s="30"/>
      <c r="C99" s="29"/>
      <c r="D99" s="31"/>
      <c r="E99" s="61"/>
      <c r="F99" s="61"/>
      <c r="G99" s="61"/>
      <c r="H99" s="33"/>
    </row>
    <row r="100" customFormat="false" ht="13.5" hidden="false" customHeight="true" outlineLevel="0" collapsed="false">
      <c r="A100" s="29"/>
      <c r="B100" s="30"/>
      <c r="C100" s="29"/>
      <c r="D100" s="31"/>
      <c r="E100" s="61"/>
      <c r="F100" s="61"/>
      <c r="G100" s="61"/>
      <c r="H100" s="33"/>
    </row>
    <row r="101" customFormat="false" ht="13.5" hidden="false" customHeight="true" outlineLevel="0" collapsed="false">
      <c r="A101" s="29"/>
      <c r="B101" s="30"/>
      <c r="C101" s="29"/>
      <c r="D101" s="31"/>
      <c r="E101" s="61"/>
      <c r="F101" s="61"/>
      <c r="G101" s="61"/>
      <c r="H101" s="33"/>
    </row>
    <row r="102" customFormat="false" ht="53.25" hidden="false" customHeight="true" outlineLevel="0" collapsed="false">
      <c r="A102" s="11" t="s">
        <v>3</v>
      </c>
      <c r="B102" s="12" t="s">
        <v>4</v>
      </c>
      <c r="C102" s="12" t="s">
        <v>5</v>
      </c>
      <c r="D102" s="12" t="s">
        <v>6</v>
      </c>
      <c r="E102" s="12" t="s">
        <v>7</v>
      </c>
      <c r="F102" s="12" t="s">
        <v>8</v>
      </c>
      <c r="G102" s="12" t="s">
        <v>9</v>
      </c>
      <c r="H102" s="12" t="s">
        <v>10</v>
      </c>
    </row>
    <row r="103" customFormat="false" ht="13.5" hidden="false" customHeight="true" outlineLevel="0" collapsed="false">
      <c r="A103" s="19"/>
      <c r="B103" s="62" t="n">
        <v>75045</v>
      </c>
      <c r="C103" s="62"/>
      <c r="D103" s="63" t="s">
        <v>25</v>
      </c>
      <c r="E103" s="58" t="n">
        <f aca="false">SUM(E104)</f>
        <v>13000</v>
      </c>
      <c r="F103" s="58" t="n">
        <f aca="false">SUM(F104)</f>
        <v>13000</v>
      </c>
      <c r="G103" s="58" t="n">
        <f aca="false">SUM(G104)</f>
        <v>13000</v>
      </c>
      <c r="H103" s="18" t="n">
        <f aca="false">G103/F103</f>
        <v>1</v>
      </c>
    </row>
    <row r="104" customFormat="false" ht="55.5" hidden="false" customHeight="true" outlineLevel="0" collapsed="false">
      <c r="A104" s="19"/>
      <c r="B104" s="20"/>
      <c r="C104" s="20" t="n">
        <v>2120</v>
      </c>
      <c r="D104" s="21" t="s">
        <v>71</v>
      </c>
      <c r="E104" s="49" t="n">
        <v>13000</v>
      </c>
      <c r="F104" s="49" t="n">
        <v>13000</v>
      </c>
      <c r="G104" s="49" t="n">
        <v>13000</v>
      </c>
      <c r="H104" s="23" t="n">
        <f aca="false">G104/F104</f>
        <v>1</v>
      </c>
    </row>
    <row r="105" customFormat="false" ht="6" hidden="false" customHeight="true" outlineLevel="0" collapsed="false">
      <c r="A105" s="19"/>
      <c r="B105" s="20"/>
      <c r="C105" s="20"/>
      <c r="D105" s="21"/>
      <c r="E105" s="49"/>
      <c r="F105" s="49"/>
      <c r="G105" s="49"/>
      <c r="H105" s="23"/>
    </row>
    <row r="106" customFormat="false" ht="27.75" hidden="false" customHeight="true" outlineLevel="0" collapsed="false">
      <c r="A106" s="14" t="n">
        <v>754</v>
      </c>
      <c r="B106" s="15"/>
      <c r="C106" s="15"/>
      <c r="D106" s="16" t="s">
        <v>26</v>
      </c>
      <c r="E106" s="48" t="n">
        <f aca="false">SUM(E107)</f>
        <v>2400</v>
      </c>
      <c r="F106" s="48" t="n">
        <f aca="false">SUM(F107)</f>
        <v>1700</v>
      </c>
      <c r="G106" s="48" t="n">
        <f aca="false">SUM(G107)</f>
        <v>559.36</v>
      </c>
      <c r="H106" s="18" t="n">
        <f aca="false">G106/F106</f>
        <v>0.329035294117647</v>
      </c>
    </row>
    <row r="107" customFormat="false" ht="26.25" hidden="false" customHeight="true" outlineLevel="0" collapsed="false">
      <c r="A107" s="19"/>
      <c r="B107" s="15" t="n">
        <v>75411</v>
      </c>
      <c r="C107" s="15"/>
      <c r="D107" s="16" t="s">
        <v>27</v>
      </c>
      <c r="E107" s="17" t="n">
        <f aca="false">SUM(E108:E110)</f>
        <v>2400</v>
      </c>
      <c r="F107" s="17" t="n">
        <f aca="false">SUM(F108:F110)</f>
        <v>1700</v>
      </c>
      <c r="G107" s="17" t="n">
        <f aca="false">SUM(G108:G110)</f>
        <v>559.36</v>
      </c>
      <c r="H107" s="18" t="n">
        <f aca="false">G107/F107</f>
        <v>0.329035294117647</v>
      </c>
    </row>
    <row r="108" customFormat="false" ht="12.75" hidden="false" customHeight="false" outlineLevel="0" collapsed="false">
      <c r="A108" s="19"/>
      <c r="B108" s="20"/>
      <c r="C108" s="19" t="s">
        <v>53</v>
      </c>
      <c r="D108" s="21" t="s">
        <v>54</v>
      </c>
      <c r="E108" s="22" t="n">
        <v>200</v>
      </c>
      <c r="F108" s="22" t="n">
        <v>200</v>
      </c>
      <c r="G108" s="22" t="n">
        <v>27.5</v>
      </c>
      <c r="H108" s="23" t="n">
        <f aca="false">G108/F108</f>
        <v>0.1375</v>
      </c>
    </row>
    <row r="109" customFormat="false" ht="27" hidden="false" customHeight="true" outlineLevel="0" collapsed="false">
      <c r="A109" s="19"/>
      <c r="B109" s="20"/>
      <c r="C109" s="19" t="s">
        <v>64</v>
      </c>
      <c r="D109" s="21" t="s">
        <v>65</v>
      </c>
      <c r="E109" s="22" t="n">
        <v>2000</v>
      </c>
      <c r="F109" s="22" t="n">
        <v>0</v>
      </c>
      <c r="G109" s="22" t="n">
        <v>0</v>
      </c>
      <c r="H109" s="23" t="n">
        <v>0</v>
      </c>
    </row>
    <row r="110" customFormat="false" ht="12.75" hidden="false" customHeight="false" outlineLevel="0" collapsed="false">
      <c r="A110" s="19"/>
      <c r="B110" s="20"/>
      <c r="C110" s="19" t="s">
        <v>49</v>
      </c>
      <c r="D110" s="21" t="s">
        <v>50</v>
      </c>
      <c r="E110" s="22" t="n">
        <v>200</v>
      </c>
      <c r="F110" s="22" t="n">
        <v>1500</v>
      </c>
      <c r="G110" s="22" t="n">
        <v>531.86</v>
      </c>
      <c r="H110" s="23" t="n">
        <f aca="false">G110/F110</f>
        <v>0.354573333333333</v>
      </c>
    </row>
    <row r="111" customFormat="false" ht="4.5" hidden="false" customHeight="true" outlineLevel="0" collapsed="false">
      <c r="A111" s="64"/>
      <c r="B111" s="65"/>
      <c r="C111" s="64"/>
      <c r="D111" s="66"/>
      <c r="E111" s="67"/>
      <c r="F111" s="67"/>
      <c r="G111" s="67"/>
      <c r="H111" s="68"/>
    </row>
    <row r="112" customFormat="false" ht="52.5" hidden="false" customHeight="true" outlineLevel="0" collapsed="false">
      <c r="A112" s="14" t="n">
        <v>756</v>
      </c>
      <c r="B112" s="15"/>
      <c r="C112" s="15"/>
      <c r="D112" s="16" t="s">
        <v>72</v>
      </c>
      <c r="E112" s="17" t="n">
        <f aca="false">SUM(E113+E116)</f>
        <v>11609939</v>
      </c>
      <c r="F112" s="17" t="n">
        <f aca="false">SUM(F113+F116)</f>
        <v>11609572</v>
      </c>
      <c r="G112" s="17" t="n">
        <f aca="false">SUM(G113+G116)</f>
        <v>2298464.85</v>
      </c>
      <c r="H112" s="18" t="n">
        <f aca="false">G112/F112</f>
        <v>0.197980153790338</v>
      </c>
    </row>
    <row r="113" customFormat="false" ht="39.75" hidden="false" customHeight="true" outlineLevel="0" collapsed="false">
      <c r="A113" s="47"/>
      <c r="B113" s="15" t="n">
        <v>75618</v>
      </c>
      <c r="C113" s="15"/>
      <c r="D113" s="16" t="s">
        <v>73</v>
      </c>
      <c r="E113" s="17" t="n">
        <f aca="false">SUM(E114:E114)</f>
        <v>88800</v>
      </c>
      <c r="F113" s="17" t="n">
        <f aca="false">SUM(F114:F114)</f>
        <v>88800</v>
      </c>
      <c r="G113" s="17" t="n">
        <f aca="false">SUM(G114:G114)</f>
        <v>101395.1</v>
      </c>
      <c r="H113" s="18" t="n">
        <f aca="false">G113/F113</f>
        <v>1.14183671171171</v>
      </c>
    </row>
    <row r="114" customFormat="false" ht="54.75" hidden="false" customHeight="true" outlineLevel="0" collapsed="false">
      <c r="A114" s="47"/>
      <c r="B114" s="69"/>
      <c r="C114" s="70" t="s">
        <v>74</v>
      </c>
      <c r="D114" s="71" t="s">
        <v>75</v>
      </c>
      <c r="E114" s="22" t="n">
        <v>88800</v>
      </c>
      <c r="F114" s="22" t="n">
        <v>88800</v>
      </c>
      <c r="G114" s="22" t="n">
        <v>101395.1</v>
      </c>
      <c r="H114" s="23" t="n">
        <f aca="false">G114/F114</f>
        <v>1.14183671171171</v>
      </c>
    </row>
    <row r="115" customFormat="false" ht="5.25" hidden="false" customHeight="true" outlineLevel="0" collapsed="false">
      <c r="A115" s="47"/>
      <c r="B115" s="43"/>
      <c r="C115" s="43"/>
      <c r="D115" s="44"/>
      <c r="E115" s="72"/>
      <c r="F115" s="72"/>
      <c r="G115" s="72"/>
      <c r="H115" s="46"/>
    </row>
    <row r="116" customFormat="false" ht="25.5" hidden="false" customHeight="false" outlineLevel="0" collapsed="false">
      <c r="A116" s="19"/>
      <c r="B116" s="15" t="n">
        <v>75622</v>
      </c>
      <c r="C116" s="15"/>
      <c r="D116" s="16" t="s">
        <v>76</v>
      </c>
      <c r="E116" s="17" t="n">
        <f aca="false">SUM(E117:E118)</f>
        <v>11521139</v>
      </c>
      <c r="F116" s="17" t="n">
        <f aca="false">SUM(F117:F118)</f>
        <v>11520772</v>
      </c>
      <c r="G116" s="17" t="n">
        <f aca="false">SUM(G117:G118)</f>
        <v>2197069.75</v>
      </c>
      <c r="H116" s="18" t="n">
        <f aca="false">G116/F116</f>
        <v>0.19070508035399</v>
      </c>
    </row>
    <row r="117" customFormat="false" ht="13.5" hidden="false" customHeight="true" outlineLevel="0" collapsed="false">
      <c r="A117" s="19"/>
      <c r="B117" s="20"/>
      <c r="C117" s="19" t="s">
        <v>77</v>
      </c>
      <c r="D117" s="21" t="s">
        <v>78</v>
      </c>
      <c r="E117" s="22" t="n">
        <v>11221139</v>
      </c>
      <c r="F117" s="22" t="n">
        <v>11220772</v>
      </c>
      <c r="G117" s="22" t="n">
        <v>2127283</v>
      </c>
      <c r="H117" s="23" t="n">
        <f aca="false">G117/F117</f>
        <v>0.189584370843646</v>
      </c>
    </row>
    <row r="118" customFormat="false" ht="13.5" hidden="false" customHeight="true" outlineLevel="0" collapsed="false">
      <c r="A118" s="19"/>
      <c r="B118" s="20"/>
      <c r="C118" s="19" t="s">
        <v>79</v>
      </c>
      <c r="D118" s="21" t="s">
        <v>80</v>
      </c>
      <c r="E118" s="22" t="n">
        <v>300000</v>
      </c>
      <c r="F118" s="22" t="n">
        <v>300000</v>
      </c>
      <c r="G118" s="22" t="n">
        <v>69786.75</v>
      </c>
      <c r="H118" s="23" t="n">
        <f aca="false">G118/F118</f>
        <v>0.2326225</v>
      </c>
    </row>
    <row r="119" customFormat="false" ht="6" hidden="false" customHeight="true" outlineLevel="0" collapsed="false">
      <c r="A119" s="64"/>
      <c r="B119" s="65"/>
      <c r="C119" s="64"/>
      <c r="D119" s="66"/>
      <c r="E119" s="67"/>
      <c r="F119" s="67"/>
      <c r="G119" s="67"/>
      <c r="H119" s="21"/>
    </row>
    <row r="120" customFormat="false" ht="12.75" hidden="false" customHeight="false" outlineLevel="0" collapsed="false">
      <c r="A120" s="14" t="n">
        <v>758</v>
      </c>
      <c r="B120" s="15"/>
      <c r="C120" s="15"/>
      <c r="D120" s="16" t="s">
        <v>81</v>
      </c>
      <c r="E120" s="17" t="n">
        <f aca="false">SUM(E121+E124+E127+E130)</f>
        <v>8690259</v>
      </c>
      <c r="F120" s="17" t="n">
        <f aca="false">SUM(F121+F124+F127+F130)</f>
        <v>8642030</v>
      </c>
      <c r="G120" s="17" t="n">
        <f aca="false">SUM(G121+G124+G127+G130)</f>
        <v>3155282.2</v>
      </c>
      <c r="H120" s="18" t="n">
        <f aca="false">G120/F120</f>
        <v>0.36510891538215</v>
      </c>
    </row>
    <row r="121" customFormat="false" ht="39.75" hidden="false" customHeight="true" outlineLevel="0" collapsed="false">
      <c r="A121" s="70"/>
      <c r="B121" s="15" t="n">
        <v>75801</v>
      </c>
      <c r="C121" s="15"/>
      <c r="D121" s="16" t="s">
        <v>82</v>
      </c>
      <c r="E121" s="17" t="n">
        <f aca="false">SUM(E122)</f>
        <v>7319387</v>
      </c>
      <c r="F121" s="17" t="n">
        <f aca="false">SUM(F122)</f>
        <v>7271204</v>
      </c>
      <c r="G121" s="17" t="n">
        <f aca="false">SUM(G122)</f>
        <v>2796615</v>
      </c>
      <c r="H121" s="18" t="n">
        <f aca="false">G121/F121</f>
        <v>0.384615120136913</v>
      </c>
    </row>
    <row r="122" customFormat="false" ht="12.75" hidden="false" customHeight="true" outlineLevel="0" collapsed="false">
      <c r="A122" s="19"/>
      <c r="B122" s="51"/>
      <c r="C122" s="51" t="n">
        <v>2920</v>
      </c>
      <c r="D122" s="73" t="s">
        <v>83</v>
      </c>
      <c r="E122" s="74" t="n">
        <v>7319387</v>
      </c>
      <c r="F122" s="74" t="n">
        <v>7271204</v>
      </c>
      <c r="G122" s="74" t="n">
        <v>2796615</v>
      </c>
      <c r="H122" s="75" t="n">
        <f aca="false">G122/F122</f>
        <v>0.384615120136913</v>
      </c>
    </row>
    <row r="123" customFormat="false" ht="6" hidden="false" customHeight="true" outlineLevel="0" collapsed="false">
      <c r="A123" s="19"/>
      <c r="B123" s="20"/>
      <c r="C123" s="20"/>
      <c r="D123" s="21"/>
      <c r="E123" s="22"/>
      <c r="F123" s="22"/>
      <c r="G123" s="22"/>
      <c r="H123" s="23"/>
    </row>
    <row r="124" customFormat="false" ht="26.25" hidden="false" customHeight="true" outlineLevel="0" collapsed="false">
      <c r="A124" s="19"/>
      <c r="B124" s="15" t="n">
        <v>75803</v>
      </c>
      <c r="C124" s="15"/>
      <c r="D124" s="16" t="s">
        <v>84</v>
      </c>
      <c r="E124" s="17" t="n">
        <f aca="false">SUM(E125)</f>
        <v>853052</v>
      </c>
      <c r="F124" s="17" t="n">
        <f aca="false">SUM(F125)</f>
        <v>853052</v>
      </c>
      <c r="G124" s="17" t="n">
        <f aca="false">SUM(G125)</f>
        <v>213264</v>
      </c>
      <c r="H124" s="18" t="n">
        <f aca="false">G124/F124</f>
        <v>0.25000117226148</v>
      </c>
    </row>
    <row r="125" customFormat="false" ht="13.5" hidden="false" customHeight="true" outlineLevel="0" collapsed="false">
      <c r="A125" s="19"/>
      <c r="B125" s="20"/>
      <c r="C125" s="20" t="n">
        <v>2920</v>
      </c>
      <c r="D125" s="21" t="s">
        <v>83</v>
      </c>
      <c r="E125" s="22" t="n">
        <v>853052</v>
      </c>
      <c r="F125" s="22" t="n">
        <v>853052</v>
      </c>
      <c r="G125" s="22" t="n">
        <v>213264</v>
      </c>
      <c r="H125" s="23" t="n">
        <f aca="false">G125/F125</f>
        <v>0.25000117226148</v>
      </c>
    </row>
    <row r="126" customFormat="false" ht="4.5" hidden="false" customHeight="true" outlineLevel="0" collapsed="false">
      <c r="A126" s="19"/>
      <c r="B126" s="20"/>
      <c r="C126" s="20"/>
      <c r="D126" s="21"/>
      <c r="E126" s="22"/>
      <c r="F126" s="22"/>
      <c r="G126" s="22"/>
      <c r="H126" s="23"/>
    </row>
    <row r="127" customFormat="false" ht="12.75" hidden="false" customHeight="false" outlineLevel="0" collapsed="false">
      <c r="A127" s="19"/>
      <c r="B127" s="15" t="n">
        <v>75814</v>
      </c>
      <c r="C127" s="15"/>
      <c r="D127" s="16" t="s">
        <v>85</v>
      </c>
      <c r="E127" s="17" t="n">
        <f aca="false">SUM(E128:E128)</f>
        <v>60000</v>
      </c>
      <c r="F127" s="17" t="n">
        <f aca="false">SUM(F128:F128)</f>
        <v>60000</v>
      </c>
      <c r="G127" s="17" t="n">
        <f aca="false">SUM(G128:G128)</f>
        <v>30959.2</v>
      </c>
      <c r="H127" s="18" t="n">
        <f aca="false">G127/F127</f>
        <v>0.515986666666667</v>
      </c>
    </row>
    <row r="128" customFormat="false" ht="12.75" hidden="false" customHeight="false" outlineLevel="0" collapsed="false">
      <c r="A128" s="19"/>
      <c r="B128" s="20"/>
      <c r="C128" s="19" t="s">
        <v>53</v>
      </c>
      <c r="D128" s="21" t="s">
        <v>54</v>
      </c>
      <c r="E128" s="22" t="n">
        <v>60000</v>
      </c>
      <c r="F128" s="22" t="n">
        <v>60000</v>
      </c>
      <c r="G128" s="22" t="n">
        <v>30959.2</v>
      </c>
      <c r="H128" s="23" t="n">
        <f aca="false">G128/F128</f>
        <v>0.515986666666667</v>
      </c>
    </row>
    <row r="129" customFormat="false" ht="6" hidden="false" customHeight="true" outlineLevel="0" collapsed="false">
      <c r="A129" s="19"/>
      <c r="B129" s="20"/>
      <c r="C129" s="19"/>
      <c r="D129" s="21"/>
      <c r="E129" s="22"/>
      <c r="F129" s="22"/>
      <c r="G129" s="22"/>
      <c r="H129" s="23"/>
    </row>
    <row r="130" customFormat="false" ht="25.5" hidden="false" customHeight="false" outlineLevel="0" collapsed="false">
      <c r="A130" s="19"/>
      <c r="B130" s="15" t="n">
        <v>75832</v>
      </c>
      <c r="C130" s="15"/>
      <c r="D130" s="16" t="s">
        <v>86</v>
      </c>
      <c r="E130" s="17" t="n">
        <f aca="false">SUM(E131)</f>
        <v>457820</v>
      </c>
      <c r="F130" s="17" t="n">
        <f aca="false">SUM(F131)</f>
        <v>457774</v>
      </c>
      <c r="G130" s="17" t="n">
        <f aca="false">SUM(G131)</f>
        <v>114444</v>
      </c>
      <c r="H130" s="18" t="n">
        <f aca="false">G130/F130</f>
        <v>0.250001092242023</v>
      </c>
    </row>
    <row r="131" customFormat="false" ht="12.75" hidden="false" customHeight="true" outlineLevel="0" collapsed="false">
      <c r="A131" s="19"/>
      <c r="B131" s="59"/>
      <c r="C131" s="20" t="n">
        <v>2920</v>
      </c>
      <c r="D131" s="21" t="s">
        <v>83</v>
      </c>
      <c r="E131" s="22" t="n">
        <v>457820</v>
      </c>
      <c r="F131" s="22" t="n">
        <v>457774</v>
      </c>
      <c r="G131" s="22" t="n">
        <v>114444</v>
      </c>
      <c r="H131" s="23" t="n">
        <f aca="false">G131/F131</f>
        <v>0.250001092242023</v>
      </c>
    </row>
    <row r="132" customFormat="false" ht="6" hidden="false" customHeight="true" outlineLevel="0" collapsed="false">
      <c r="A132" s="19"/>
      <c r="B132" s="59"/>
      <c r="C132" s="20"/>
      <c r="D132" s="21"/>
      <c r="E132" s="22"/>
      <c r="F132" s="22"/>
      <c r="G132" s="22"/>
      <c r="H132" s="23"/>
    </row>
    <row r="133" customFormat="false" ht="13.5" hidden="false" customHeight="true" outlineLevel="0" collapsed="false">
      <c r="A133" s="14" t="n">
        <v>801</v>
      </c>
      <c r="B133" s="15"/>
      <c r="C133" s="15"/>
      <c r="D133" s="16" t="s">
        <v>87</v>
      </c>
      <c r="E133" s="17" t="n">
        <f aca="false">SUM(E134+E157)</f>
        <v>143811</v>
      </c>
      <c r="F133" s="17" t="n">
        <f aca="false">SUM(F134+F157)</f>
        <v>153156</v>
      </c>
      <c r="G133" s="17" t="n">
        <f aca="false">SUM(G134+G157)</f>
        <v>59727.09</v>
      </c>
      <c r="H133" s="18" t="n">
        <f aca="false">G133/F133</f>
        <v>0.389975515161012</v>
      </c>
    </row>
    <row r="134" customFormat="false" ht="13.5" hidden="false" customHeight="true" outlineLevel="0" collapsed="false">
      <c r="A134" s="19"/>
      <c r="B134" s="15" t="n">
        <v>80120</v>
      </c>
      <c r="C134" s="15"/>
      <c r="D134" s="16" t="s">
        <v>88</v>
      </c>
      <c r="E134" s="17" t="n">
        <f aca="false">SUM(E135+E146)</f>
        <v>42120</v>
      </c>
      <c r="F134" s="17" t="n">
        <f aca="false">SUM(F135+F146)</f>
        <v>47908</v>
      </c>
      <c r="G134" s="17" t="n">
        <f aca="false">SUM(G135+G146)</f>
        <v>25608.28</v>
      </c>
      <c r="H134" s="18" t="n">
        <f aca="false">G134/F134</f>
        <v>0.534530349837188</v>
      </c>
    </row>
    <row r="135" customFormat="false" ht="13.5" hidden="false" customHeight="true" outlineLevel="0" collapsed="false">
      <c r="A135" s="19"/>
      <c r="B135" s="20"/>
      <c r="C135" s="20"/>
      <c r="D135" s="76" t="s">
        <v>89</v>
      </c>
      <c r="E135" s="77" t="n">
        <f aca="false">SUM(E136:E139)</f>
        <v>41900</v>
      </c>
      <c r="F135" s="77" t="n">
        <f aca="false">SUM(F136:F139)</f>
        <v>41900</v>
      </c>
      <c r="G135" s="77" t="n">
        <f aca="false">SUM(G136:G139)</f>
        <v>19687.1</v>
      </c>
      <c r="H135" s="78" t="n">
        <f aca="false">G135/F135</f>
        <v>0.469859188544153</v>
      </c>
    </row>
    <row r="136" customFormat="false" ht="13.5" hidden="false" customHeight="true" outlineLevel="0" collapsed="false">
      <c r="A136" s="19"/>
      <c r="B136" s="20"/>
      <c r="C136" s="19" t="s">
        <v>58</v>
      </c>
      <c r="D136" s="21" t="s">
        <v>59</v>
      </c>
      <c r="E136" s="22" t="n">
        <v>100</v>
      </c>
      <c r="F136" s="22" t="n">
        <v>100</v>
      </c>
      <c r="G136" s="22" t="n">
        <v>87</v>
      </c>
      <c r="H136" s="23" t="n">
        <f aca="false">G136/F136</f>
        <v>0.87</v>
      </c>
    </row>
    <row r="137" customFormat="false" ht="40.5" hidden="false" customHeight="true" outlineLevel="0" collapsed="false">
      <c r="A137" s="19"/>
      <c r="B137" s="20"/>
      <c r="C137" s="19" t="s">
        <v>39</v>
      </c>
      <c r="D137" s="21" t="s">
        <v>40</v>
      </c>
      <c r="E137" s="22" t="n">
        <v>1500</v>
      </c>
      <c r="F137" s="22" t="n">
        <v>1500</v>
      </c>
      <c r="G137" s="22" t="n">
        <v>1830</v>
      </c>
      <c r="H137" s="23" t="n">
        <f aca="false">G137/F137</f>
        <v>1.22</v>
      </c>
    </row>
    <row r="138" customFormat="false" ht="13.5" hidden="false" customHeight="true" outlineLevel="0" collapsed="false">
      <c r="A138" s="19"/>
      <c r="B138" s="20"/>
      <c r="C138" s="19" t="s">
        <v>53</v>
      </c>
      <c r="D138" s="21" t="s">
        <v>54</v>
      </c>
      <c r="E138" s="22" t="n">
        <v>300</v>
      </c>
      <c r="F138" s="22" t="n">
        <v>300</v>
      </c>
      <c r="G138" s="22" t="n">
        <v>82.61</v>
      </c>
      <c r="H138" s="23" t="n">
        <f aca="false">G138/F138</f>
        <v>0.275366666666667</v>
      </c>
    </row>
    <row r="139" customFormat="false" ht="13.5" hidden="false" customHeight="true" outlineLevel="0" collapsed="false">
      <c r="A139" s="19"/>
      <c r="B139" s="20"/>
      <c r="C139" s="19" t="s">
        <v>49</v>
      </c>
      <c r="D139" s="21" t="s">
        <v>50</v>
      </c>
      <c r="E139" s="22" t="n">
        <v>40000</v>
      </c>
      <c r="F139" s="22" t="n">
        <v>40000</v>
      </c>
      <c r="G139" s="22" t="n">
        <v>17687.49</v>
      </c>
      <c r="H139" s="23" t="n">
        <f aca="false">G139/F139</f>
        <v>0.44218725</v>
      </c>
    </row>
    <row r="140" customFormat="false" ht="13.5" hidden="false" customHeight="true" outlineLevel="0" collapsed="false">
      <c r="A140" s="19"/>
      <c r="B140" s="20"/>
      <c r="C140" s="19"/>
      <c r="D140" s="21"/>
      <c r="E140" s="22"/>
      <c r="F140" s="22"/>
      <c r="G140" s="22"/>
      <c r="H140" s="23"/>
    </row>
    <row r="141" customFormat="false" ht="13.5" hidden="false" customHeight="true" outlineLevel="0" collapsed="false">
      <c r="A141" s="24"/>
      <c r="B141" s="25"/>
      <c r="C141" s="24"/>
      <c r="D141" s="26"/>
      <c r="E141" s="27"/>
      <c r="F141" s="27"/>
      <c r="G141" s="27"/>
      <c r="H141" s="28"/>
    </row>
    <row r="142" customFormat="false" ht="13.5" hidden="false" customHeight="true" outlineLevel="0" collapsed="false">
      <c r="A142" s="29"/>
      <c r="B142" s="30"/>
      <c r="C142" s="29"/>
      <c r="D142" s="31"/>
      <c r="E142" s="32"/>
      <c r="F142" s="32"/>
      <c r="G142" s="32"/>
      <c r="H142" s="33"/>
    </row>
    <row r="143" customFormat="false" ht="13.5" hidden="false" customHeight="true" outlineLevel="0" collapsed="false">
      <c r="A143" s="29"/>
      <c r="B143" s="30"/>
      <c r="C143" s="29"/>
      <c r="D143" s="31"/>
      <c r="E143" s="32"/>
      <c r="F143" s="32"/>
      <c r="G143" s="32"/>
      <c r="H143" s="33"/>
    </row>
    <row r="144" customFormat="false" ht="13.5" hidden="false" customHeight="true" outlineLevel="0" collapsed="false">
      <c r="A144" s="29"/>
      <c r="B144" s="30"/>
      <c r="C144" s="29"/>
      <c r="D144" s="31"/>
      <c r="E144" s="32"/>
      <c r="F144" s="32"/>
      <c r="G144" s="32"/>
      <c r="H144" s="33"/>
    </row>
    <row r="145" customFormat="false" ht="53.25" hidden="false" customHeight="true" outlineLevel="0" collapsed="false">
      <c r="A145" s="11" t="s">
        <v>3</v>
      </c>
      <c r="B145" s="12" t="s">
        <v>4</v>
      </c>
      <c r="C145" s="12" t="s">
        <v>5</v>
      </c>
      <c r="D145" s="12" t="s">
        <v>6</v>
      </c>
      <c r="E145" s="12" t="s">
        <v>7</v>
      </c>
      <c r="F145" s="12" t="s">
        <v>8</v>
      </c>
      <c r="G145" s="12" t="s">
        <v>9</v>
      </c>
      <c r="H145" s="12" t="s">
        <v>10</v>
      </c>
    </row>
    <row r="146" customFormat="false" ht="13.5" hidden="false" customHeight="true" outlineLevel="0" collapsed="false">
      <c r="A146" s="19"/>
      <c r="B146" s="20"/>
      <c r="C146" s="20"/>
      <c r="D146" s="76" t="s">
        <v>90</v>
      </c>
      <c r="E146" s="77" t="n">
        <f aca="false">SUM(E147:E149)</f>
        <v>220</v>
      </c>
      <c r="F146" s="77" t="n">
        <f aca="false">SUM(F147:F149)</f>
        <v>6008</v>
      </c>
      <c r="G146" s="77" t="n">
        <f aca="false">SUM(G147:G149)</f>
        <v>5921.18</v>
      </c>
      <c r="H146" s="78" t="n">
        <f aca="false">G146/F146</f>
        <v>0.985549267643143</v>
      </c>
    </row>
    <row r="147" customFormat="false" ht="12.75" hidden="false" customHeight="false" outlineLevel="0" collapsed="false">
      <c r="A147" s="19"/>
      <c r="B147" s="20"/>
      <c r="C147" s="19" t="s">
        <v>58</v>
      </c>
      <c r="D147" s="21" t="s">
        <v>59</v>
      </c>
      <c r="E147" s="22" t="n">
        <v>20</v>
      </c>
      <c r="F147" s="22" t="n">
        <v>20</v>
      </c>
      <c r="G147" s="22" t="n">
        <v>9</v>
      </c>
      <c r="H147" s="23" t="n">
        <f aca="false">G147/F147</f>
        <v>0.45</v>
      </c>
    </row>
    <row r="148" customFormat="false" ht="12.75" hidden="false" customHeight="false" outlineLevel="0" collapsed="false">
      <c r="A148" s="19"/>
      <c r="B148" s="20"/>
      <c r="C148" s="19" t="s">
        <v>53</v>
      </c>
      <c r="D148" s="21" t="s">
        <v>54</v>
      </c>
      <c r="E148" s="22" t="n">
        <v>200</v>
      </c>
      <c r="F148" s="22" t="n">
        <v>200</v>
      </c>
      <c r="G148" s="22" t="n">
        <v>124.64</v>
      </c>
      <c r="H148" s="23" t="n">
        <f aca="false">G148/F148</f>
        <v>0.6232</v>
      </c>
    </row>
    <row r="149" customFormat="false" ht="12.75" hidden="false" customHeight="false" outlineLevel="0" collapsed="false">
      <c r="A149" s="19"/>
      <c r="B149" s="20"/>
      <c r="C149" s="19" t="s">
        <v>49</v>
      </c>
      <c r="D149" s="21" t="s">
        <v>50</v>
      </c>
      <c r="E149" s="22" t="n">
        <v>0</v>
      </c>
      <c r="F149" s="22" t="n">
        <v>5788</v>
      </c>
      <c r="G149" s="22" t="n">
        <v>5787.54</v>
      </c>
      <c r="H149" s="23" t="n">
        <f aca="false">G149/F149</f>
        <v>0.999920525224603</v>
      </c>
    </row>
    <row r="150" customFormat="false" ht="6" hidden="false" customHeight="true" outlineLevel="0" collapsed="false">
      <c r="A150" s="19"/>
      <c r="B150" s="20"/>
      <c r="C150" s="19"/>
      <c r="D150" s="21"/>
      <c r="E150" s="22"/>
      <c r="F150" s="22"/>
      <c r="G150" s="22"/>
      <c r="H150" s="23"/>
    </row>
    <row r="151" customFormat="false" ht="13.5" hidden="false" customHeight="false" outlineLevel="0" collapsed="false">
      <c r="A151" s="19"/>
      <c r="B151" s="20"/>
      <c r="C151" s="59"/>
      <c r="D151" s="79" t="s">
        <v>91</v>
      </c>
      <c r="E151" s="80" t="n">
        <f aca="false">SUM(E152:E155)</f>
        <v>42120</v>
      </c>
      <c r="F151" s="80" t="n">
        <f aca="false">SUM(F152:F155)</f>
        <v>47908</v>
      </c>
      <c r="G151" s="80" t="n">
        <f aca="false">SUM(G152:G155)</f>
        <v>25608.28</v>
      </c>
      <c r="H151" s="81" t="n">
        <f aca="false">G151/F151</f>
        <v>0.534530349837188</v>
      </c>
    </row>
    <row r="152" customFormat="false" ht="12.75" hidden="false" customHeight="false" outlineLevel="0" collapsed="false">
      <c r="A152" s="19"/>
      <c r="B152" s="20"/>
      <c r="C152" s="47" t="s">
        <v>58</v>
      </c>
      <c r="D152" s="82" t="s">
        <v>59</v>
      </c>
      <c r="E152" s="83" t="n">
        <f aca="false">SUM(E136+E147)</f>
        <v>120</v>
      </c>
      <c r="F152" s="83" t="n">
        <f aca="false">SUM(F136+F147)</f>
        <v>120</v>
      </c>
      <c r="G152" s="83" t="n">
        <f aca="false">SUM(G136+G147)</f>
        <v>96</v>
      </c>
      <c r="H152" s="84" t="n">
        <f aca="false">G152/F152</f>
        <v>0.8</v>
      </c>
    </row>
    <row r="153" customFormat="false" ht="39.75" hidden="false" customHeight="true" outlineLevel="0" collapsed="false">
      <c r="A153" s="19"/>
      <c r="B153" s="20"/>
      <c r="C153" s="85" t="s">
        <v>39</v>
      </c>
      <c r="D153" s="86" t="s">
        <v>40</v>
      </c>
      <c r="E153" s="83" t="n">
        <f aca="false">SUM(E137)</f>
        <v>1500</v>
      </c>
      <c r="F153" s="83" t="n">
        <f aca="false">SUM(F137)</f>
        <v>1500</v>
      </c>
      <c r="G153" s="83" t="n">
        <f aca="false">SUM(G137)</f>
        <v>1830</v>
      </c>
      <c r="H153" s="84" t="n">
        <f aca="false">G153/F153</f>
        <v>1.22</v>
      </c>
    </row>
    <row r="154" customFormat="false" ht="12.75" hidden="false" customHeight="false" outlineLevel="0" collapsed="false">
      <c r="A154" s="19"/>
      <c r="B154" s="20"/>
      <c r="C154" s="47" t="s">
        <v>53</v>
      </c>
      <c r="D154" s="82" t="s">
        <v>54</v>
      </c>
      <c r="E154" s="83" t="n">
        <f aca="false">SUM(E138+E148)</f>
        <v>500</v>
      </c>
      <c r="F154" s="83" t="n">
        <f aca="false">SUM(F138+F148)</f>
        <v>500</v>
      </c>
      <c r="G154" s="83" t="n">
        <f aca="false">SUM(G138+G148)</f>
        <v>207.25</v>
      </c>
      <c r="H154" s="84" t="n">
        <f aca="false">G154/F154</f>
        <v>0.4145</v>
      </c>
    </row>
    <row r="155" customFormat="false" ht="12.75" hidden="false" customHeight="false" outlineLevel="0" collapsed="false">
      <c r="A155" s="19"/>
      <c r="B155" s="20"/>
      <c r="C155" s="47" t="s">
        <v>49</v>
      </c>
      <c r="D155" s="82" t="s">
        <v>50</v>
      </c>
      <c r="E155" s="83" t="n">
        <f aca="false">SUM(E139+E149)</f>
        <v>40000</v>
      </c>
      <c r="F155" s="83" t="n">
        <f aca="false">SUM(F139+F149)</f>
        <v>45788</v>
      </c>
      <c r="G155" s="83" t="n">
        <f aca="false">SUM(G139+G149)</f>
        <v>23475.03</v>
      </c>
      <c r="H155" s="84" t="n">
        <f aca="false">G155/F155</f>
        <v>0.512689569319472</v>
      </c>
    </row>
    <row r="156" customFormat="false" ht="3.75" hidden="false" customHeight="true" outlineLevel="0" collapsed="false">
      <c r="A156" s="19"/>
      <c r="B156" s="20"/>
      <c r="C156" s="47"/>
      <c r="D156" s="82"/>
      <c r="E156" s="83"/>
      <c r="F156" s="83"/>
      <c r="G156" s="83"/>
      <c r="H156" s="84"/>
    </row>
    <row r="157" customFormat="false" ht="12.75" hidden="false" customHeight="false" outlineLevel="0" collapsed="false">
      <c r="A157" s="19"/>
      <c r="B157" s="15" t="n">
        <v>80130</v>
      </c>
      <c r="C157" s="15"/>
      <c r="D157" s="16" t="s">
        <v>92</v>
      </c>
      <c r="E157" s="17" t="n">
        <f aca="false">SUM(E158+E164)</f>
        <v>101691</v>
      </c>
      <c r="F157" s="17" t="n">
        <f aca="false">SUM(F158+F164)</f>
        <v>105248</v>
      </c>
      <c r="G157" s="17" t="n">
        <f aca="false">SUM(G158+G164)</f>
        <v>34118.81</v>
      </c>
      <c r="H157" s="18" t="n">
        <f aca="false">G157/F157</f>
        <v>0.324175376254181</v>
      </c>
    </row>
    <row r="158" customFormat="false" ht="25.5" hidden="false" customHeight="false" outlineLevel="0" collapsed="false">
      <c r="A158" s="19"/>
      <c r="B158" s="20"/>
      <c r="C158" s="20"/>
      <c r="D158" s="76" t="s">
        <v>93</v>
      </c>
      <c r="E158" s="77" t="n">
        <f aca="false">SUM(E159:E162)</f>
        <v>13989</v>
      </c>
      <c r="F158" s="77" t="n">
        <f aca="false">SUM(F159:F162)</f>
        <v>17546</v>
      </c>
      <c r="G158" s="77" t="n">
        <f aca="false">SUM(G159:G162)</f>
        <v>7236.76</v>
      </c>
      <c r="H158" s="78" t="n">
        <f aca="false">G158/F158</f>
        <v>0.412445001709791</v>
      </c>
    </row>
    <row r="159" customFormat="false" ht="12.75" hidden="false" customHeight="false" outlineLevel="0" collapsed="false">
      <c r="A159" s="19"/>
      <c r="B159" s="20"/>
      <c r="C159" s="19" t="s">
        <v>58</v>
      </c>
      <c r="D159" s="21" t="s">
        <v>59</v>
      </c>
      <c r="E159" s="22" t="n">
        <v>200</v>
      </c>
      <c r="F159" s="22" t="n">
        <v>200</v>
      </c>
      <c r="G159" s="22" t="n">
        <v>157</v>
      </c>
      <c r="H159" s="23" t="n">
        <f aca="false">G159/F159</f>
        <v>0.785</v>
      </c>
    </row>
    <row r="160" customFormat="false" ht="39.75" hidden="false" customHeight="true" outlineLevel="0" collapsed="false">
      <c r="A160" s="19"/>
      <c r="B160" s="20"/>
      <c r="C160" s="19" t="s">
        <v>39</v>
      </c>
      <c r="D160" s="21" t="s">
        <v>40</v>
      </c>
      <c r="E160" s="22" t="n">
        <v>13289</v>
      </c>
      <c r="F160" s="22" t="n">
        <v>13289</v>
      </c>
      <c r="G160" s="22" t="n">
        <v>3349.05</v>
      </c>
      <c r="H160" s="23" t="n">
        <f aca="false">G160/F160</f>
        <v>0.25201670554594</v>
      </c>
    </row>
    <row r="161" customFormat="false" ht="12.75" hidden="false" customHeight="false" outlineLevel="0" collapsed="false">
      <c r="A161" s="19"/>
      <c r="B161" s="20"/>
      <c r="C161" s="19" t="s">
        <v>53</v>
      </c>
      <c r="D161" s="21" t="s">
        <v>54</v>
      </c>
      <c r="E161" s="22" t="n">
        <v>200</v>
      </c>
      <c r="F161" s="22" t="n">
        <v>200</v>
      </c>
      <c r="G161" s="22" t="n">
        <v>88.4</v>
      </c>
      <c r="H161" s="23" t="n">
        <f aca="false">G161/F161</f>
        <v>0.442</v>
      </c>
    </row>
    <row r="162" customFormat="false" ht="12.75" hidden="false" customHeight="false" outlineLevel="0" collapsed="false">
      <c r="A162" s="19"/>
      <c r="B162" s="20"/>
      <c r="C162" s="19" t="s">
        <v>49</v>
      </c>
      <c r="D162" s="21" t="s">
        <v>50</v>
      </c>
      <c r="E162" s="22" t="n">
        <v>300</v>
      </c>
      <c r="F162" s="22" t="n">
        <v>3857</v>
      </c>
      <c r="G162" s="22" t="n">
        <v>3642.31</v>
      </c>
      <c r="H162" s="23" t="n">
        <f aca="false">G162/F162</f>
        <v>0.944337568058076</v>
      </c>
    </row>
    <row r="163" customFormat="false" ht="3.75" hidden="false" customHeight="true" outlineLevel="0" collapsed="false">
      <c r="A163" s="19"/>
      <c r="B163" s="20"/>
      <c r="C163" s="19"/>
      <c r="D163" s="21"/>
      <c r="E163" s="22"/>
      <c r="F163" s="22"/>
      <c r="G163" s="22"/>
      <c r="H163" s="23"/>
    </row>
    <row r="164" customFormat="false" ht="25.5" hidden="false" customHeight="false" outlineLevel="0" collapsed="false">
      <c r="A164" s="19"/>
      <c r="B164" s="20"/>
      <c r="C164" s="20"/>
      <c r="D164" s="76" t="s">
        <v>94</v>
      </c>
      <c r="E164" s="77" t="n">
        <f aca="false">SUM(E165:E168)</f>
        <v>87702</v>
      </c>
      <c r="F164" s="77" t="n">
        <f aca="false">SUM(F165:F168)</f>
        <v>87702</v>
      </c>
      <c r="G164" s="77" t="n">
        <f aca="false">SUM(G165:G168)</f>
        <v>26882.05</v>
      </c>
      <c r="H164" s="78" t="n">
        <f aca="false">G164/F164</f>
        <v>0.306515814918702</v>
      </c>
    </row>
    <row r="165" customFormat="false" ht="12.75" hidden="false" customHeight="false" outlineLevel="0" collapsed="false">
      <c r="A165" s="19"/>
      <c r="B165" s="20"/>
      <c r="C165" s="19" t="s">
        <v>58</v>
      </c>
      <c r="D165" s="21" t="s">
        <v>59</v>
      </c>
      <c r="E165" s="22" t="n">
        <v>202</v>
      </c>
      <c r="F165" s="22" t="n">
        <v>202</v>
      </c>
      <c r="G165" s="22" t="n">
        <v>35</v>
      </c>
      <c r="H165" s="23" t="n">
        <f aca="false">G165/F165</f>
        <v>0.173267326732673</v>
      </c>
    </row>
    <row r="166" customFormat="false" ht="39" hidden="false" customHeight="true" outlineLevel="0" collapsed="false">
      <c r="A166" s="19"/>
      <c r="B166" s="20"/>
      <c r="C166" s="19" t="s">
        <v>39</v>
      </c>
      <c r="D166" s="21" t="s">
        <v>40</v>
      </c>
      <c r="E166" s="22" t="n">
        <v>12000</v>
      </c>
      <c r="F166" s="22" t="n">
        <v>12000</v>
      </c>
      <c r="G166" s="22" t="n">
        <v>3976.14</v>
      </c>
      <c r="H166" s="23" t="n">
        <f aca="false">G166/F166</f>
        <v>0.331345</v>
      </c>
    </row>
    <row r="167" customFormat="false" ht="12.75" hidden="false" customHeight="false" outlineLevel="0" collapsed="false">
      <c r="A167" s="19"/>
      <c r="B167" s="20"/>
      <c r="C167" s="19" t="s">
        <v>53</v>
      </c>
      <c r="D167" s="21" t="s">
        <v>54</v>
      </c>
      <c r="E167" s="22" t="n">
        <v>500</v>
      </c>
      <c r="F167" s="22" t="n">
        <v>500</v>
      </c>
      <c r="G167" s="22" t="n">
        <v>207.72</v>
      </c>
      <c r="H167" s="23" t="n">
        <f aca="false">G167/F167</f>
        <v>0.41544</v>
      </c>
    </row>
    <row r="168" customFormat="false" ht="12.75" hidden="false" customHeight="false" outlineLevel="0" collapsed="false">
      <c r="A168" s="19"/>
      <c r="B168" s="20"/>
      <c r="C168" s="19" t="s">
        <v>49</v>
      </c>
      <c r="D168" s="21" t="s">
        <v>50</v>
      </c>
      <c r="E168" s="22" t="n">
        <v>75000</v>
      </c>
      <c r="F168" s="22" t="n">
        <v>75000</v>
      </c>
      <c r="G168" s="22" t="n">
        <v>22663.19</v>
      </c>
      <c r="H168" s="23" t="n">
        <f aca="false">G168/F168</f>
        <v>0.302175866666667</v>
      </c>
    </row>
    <row r="169" customFormat="false" ht="6" hidden="false" customHeight="true" outlineLevel="0" collapsed="false">
      <c r="A169" s="19"/>
      <c r="B169" s="20"/>
      <c r="C169" s="19"/>
      <c r="D169" s="21"/>
      <c r="E169" s="22"/>
      <c r="F169" s="22"/>
      <c r="G169" s="22"/>
      <c r="H169" s="23"/>
    </row>
    <row r="170" customFormat="false" ht="13.5" hidden="false" customHeight="false" outlineLevel="0" collapsed="false">
      <c r="A170" s="19"/>
      <c r="B170" s="20"/>
      <c r="C170" s="59"/>
      <c r="D170" s="79" t="s">
        <v>91</v>
      </c>
      <c r="E170" s="80" t="n">
        <f aca="false">SUM(E171:E174)</f>
        <v>101691</v>
      </c>
      <c r="F170" s="80" t="n">
        <f aca="false">SUM(F171:F174)</f>
        <v>105248</v>
      </c>
      <c r="G170" s="80" t="n">
        <f aca="false">SUM(G171:G174)</f>
        <v>34118.81</v>
      </c>
      <c r="H170" s="81" t="n">
        <f aca="false">G170/F170</f>
        <v>0.324175376254181</v>
      </c>
    </row>
    <row r="171" customFormat="false" ht="12.75" hidden="false" customHeight="false" outlineLevel="0" collapsed="false">
      <c r="A171" s="19"/>
      <c r="B171" s="20"/>
      <c r="C171" s="47" t="s">
        <v>58</v>
      </c>
      <c r="D171" s="82" t="s">
        <v>59</v>
      </c>
      <c r="E171" s="83" t="n">
        <f aca="false">SUM(E159+E165)</f>
        <v>402</v>
      </c>
      <c r="F171" s="83" t="n">
        <f aca="false">SUM(F159+F165)</f>
        <v>402</v>
      </c>
      <c r="G171" s="83" t="n">
        <f aca="false">SUM(G159+G165)</f>
        <v>192</v>
      </c>
      <c r="H171" s="84" t="n">
        <f aca="false">G171/F171</f>
        <v>0.477611940298507</v>
      </c>
    </row>
    <row r="172" customFormat="false" ht="38.25" hidden="false" customHeight="false" outlineLevel="0" collapsed="false">
      <c r="A172" s="19"/>
      <c r="B172" s="20"/>
      <c r="C172" s="85" t="s">
        <v>39</v>
      </c>
      <c r="D172" s="86" t="s">
        <v>40</v>
      </c>
      <c r="E172" s="83" t="n">
        <f aca="false">SUM(E160+E166)</f>
        <v>25289</v>
      </c>
      <c r="F172" s="83" t="n">
        <f aca="false">SUM(F160+F166)</f>
        <v>25289</v>
      </c>
      <c r="G172" s="83" t="n">
        <f aca="false">SUM(G160+G166)</f>
        <v>7325.19</v>
      </c>
      <c r="H172" s="84" t="n">
        <f aca="false">G172/F172</f>
        <v>0.289659140337696</v>
      </c>
    </row>
    <row r="173" customFormat="false" ht="12.75" hidden="false" customHeight="false" outlineLevel="0" collapsed="false">
      <c r="A173" s="19"/>
      <c r="B173" s="20"/>
      <c r="C173" s="47" t="s">
        <v>53</v>
      </c>
      <c r="D173" s="82" t="s">
        <v>54</v>
      </c>
      <c r="E173" s="83" t="n">
        <f aca="false">SUM(E161+E167)</f>
        <v>700</v>
      </c>
      <c r="F173" s="83" t="n">
        <f aca="false">SUM(F161+F167)</f>
        <v>700</v>
      </c>
      <c r="G173" s="83" t="n">
        <f aca="false">SUM(G161+G167)</f>
        <v>296.12</v>
      </c>
      <c r="H173" s="84" t="n">
        <f aca="false">G173/F173</f>
        <v>0.423028571428571</v>
      </c>
    </row>
    <row r="174" customFormat="false" ht="12.75" hidden="false" customHeight="false" outlineLevel="0" collapsed="false">
      <c r="A174" s="19"/>
      <c r="B174" s="20"/>
      <c r="C174" s="47" t="s">
        <v>49</v>
      </c>
      <c r="D174" s="82" t="s">
        <v>50</v>
      </c>
      <c r="E174" s="83" t="n">
        <f aca="false">SUM(E162+E168)</f>
        <v>75300</v>
      </c>
      <c r="F174" s="83" t="n">
        <f aca="false">SUM(F162+F168)</f>
        <v>78857</v>
      </c>
      <c r="G174" s="83" t="n">
        <f aca="false">SUM(G162+G168)</f>
        <v>26305.5</v>
      </c>
      <c r="H174" s="84" t="n">
        <f aca="false">G174/F174</f>
        <v>0.333584843450803</v>
      </c>
    </row>
    <row r="175" customFormat="false" ht="6" hidden="false" customHeight="true" outlineLevel="0" collapsed="false">
      <c r="A175" s="19"/>
      <c r="B175" s="20"/>
      <c r="C175" s="47"/>
      <c r="D175" s="82"/>
      <c r="E175" s="83"/>
      <c r="F175" s="83"/>
      <c r="G175" s="83"/>
      <c r="H175" s="84"/>
    </row>
    <row r="176" customFormat="false" ht="12.75" hidden="false" customHeight="false" outlineLevel="0" collapsed="false">
      <c r="A176" s="14" t="s">
        <v>30</v>
      </c>
      <c r="B176" s="15"/>
      <c r="C176" s="15"/>
      <c r="D176" s="16" t="s">
        <v>31</v>
      </c>
      <c r="E176" s="17" t="n">
        <f aca="false">SUM(E177+E181+E205+E208+E220+E226)</f>
        <v>5089930</v>
      </c>
      <c r="F176" s="17" t="n">
        <f aca="false">SUM(F177+F181+F205+F208+F220+F226)</f>
        <v>5117184.73</v>
      </c>
      <c r="G176" s="17" t="n">
        <f aca="false">SUM(G177+G181+G205+G208+G220+G226)</f>
        <v>1263822.04</v>
      </c>
      <c r="H176" s="18" t="n">
        <f aca="false">G176/F176</f>
        <v>0.246976043798208</v>
      </c>
    </row>
    <row r="177" customFormat="false" ht="12.75" hidden="false" customHeight="false" outlineLevel="0" collapsed="false">
      <c r="A177" s="19"/>
      <c r="B177" s="15" t="n">
        <v>85201</v>
      </c>
      <c r="C177" s="15"/>
      <c r="D177" s="16" t="s">
        <v>95</v>
      </c>
      <c r="E177" s="17" t="n">
        <f aca="false">SUM(E179)</f>
        <v>44960</v>
      </c>
      <c r="F177" s="17" t="n">
        <f aca="false">SUM(F179)</f>
        <v>44960</v>
      </c>
      <c r="G177" s="17" t="n">
        <f aca="false">SUM(G179)</f>
        <v>6910</v>
      </c>
      <c r="H177" s="18" t="n">
        <f aca="false">G177/F177</f>
        <v>0.153692170818505</v>
      </c>
    </row>
    <row r="178" customFormat="false" ht="12" hidden="false" customHeight="true" outlineLevel="0" collapsed="false">
      <c r="A178" s="19"/>
      <c r="B178" s="20"/>
      <c r="C178" s="19"/>
      <c r="D178" s="76" t="s">
        <v>96</v>
      </c>
      <c r="E178" s="87"/>
      <c r="F178" s="87"/>
      <c r="G178" s="87"/>
      <c r="H178" s="88"/>
    </row>
    <row r="179" customFormat="false" ht="66" hidden="false" customHeight="true" outlineLevel="0" collapsed="false">
      <c r="A179" s="19"/>
      <c r="B179" s="20"/>
      <c r="C179" s="19" t="s">
        <v>97</v>
      </c>
      <c r="D179" s="21" t="s">
        <v>98</v>
      </c>
      <c r="E179" s="22" t="n">
        <v>44960</v>
      </c>
      <c r="F179" s="22" t="n">
        <v>44960</v>
      </c>
      <c r="G179" s="22" t="n">
        <v>6910</v>
      </c>
      <c r="H179" s="23" t="n">
        <f aca="false">G179/F179</f>
        <v>0.153692170818505</v>
      </c>
    </row>
    <row r="180" customFormat="false" ht="6" hidden="false" customHeight="true" outlineLevel="0" collapsed="false">
      <c r="A180" s="19"/>
      <c r="B180" s="20"/>
      <c r="C180" s="19"/>
      <c r="D180" s="21"/>
      <c r="E180" s="22"/>
      <c r="F180" s="22"/>
      <c r="G180" s="22"/>
      <c r="H180" s="23"/>
    </row>
    <row r="181" customFormat="false" ht="12.75" hidden="false" customHeight="false" outlineLevel="0" collapsed="false">
      <c r="A181" s="19"/>
      <c r="B181" s="15" t="n">
        <v>85202</v>
      </c>
      <c r="C181" s="15"/>
      <c r="D181" s="16" t="s">
        <v>99</v>
      </c>
      <c r="E181" s="17" t="n">
        <f aca="false">SUM(E182+E184+E193)</f>
        <v>4778310</v>
      </c>
      <c r="F181" s="17" t="n">
        <f aca="false">SUM(F182+F184+F193)</f>
        <v>4760250</v>
      </c>
      <c r="G181" s="17" t="n">
        <f aca="false">SUM(G182+G184+G193)</f>
        <v>1189843.09</v>
      </c>
      <c r="H181" s="18" t="n">
        <f aca="false">G181/F181</f>
        <v>0.249953907882989</v>
      </c>
    </row>
    <row r="182" customFormat="false" ht="41.25" hidden="false" customHeight="true" outlineLevel="0" collapsed="false">
      <c r="A182" s="19"/>
      <c r="B182" s="20"/>
      <c r="C182" s="20" t="n">
        <v>2130</v>
      </c>
      <c r="D182" s="21" t="s">
        <v>100</v>
      </c>
      <c r="E182" s="22" t="n">
        <v>2876982</v>
      </c>
      <c r="F182" s="22" t="n">
        <v>2858922</v>
      </c>
      <c r="G182" s="22" t="n">
        <v>656953</v>
      </c>
      <c r="H182" s="23" t="n">
        <f aca="false">G182/F182</f>
        <v>0.229790459480881</v>
      </c>
    </row>
    <row r="183" customFormat="false" ht="4.5" hidden="false" customHeight="true" outlineLevel="0" collapsed="false">
      <c r="A183" s="19"/>
      <c r="B183" s="20"/>
      <c r="C183" s="20"/>
      <c r="D183" s="21"/>
      <c r="E183" s="22"/>
      <c r="F183" s="22"/>
      <c r="G183" s="22"/>
      <c r="H183" s="23"/>
    </row>
    <row r="184" customFormat="false" ht="12" hidden="false" customHeight="true" outlineLevel="0" collapsed="false">
      <c r="A184" s="19"/>
      <c r="B184" s="20"/>
      <c r="C184" s="20"/>
      <c r="D184" s="76" t="s">
        <v>101</v>
      </c>
      <c r="E184" s="77" t="n">
        <f aca="false">SUM(E185:E188)</f>
        <v>420128</v>
      </c>
      <c r="F184" s="77" t="n">
        <f aca="false">SUM(F185:F188)</f>
        <v>420128</v>
      </c>
      <c r="G184" s="77" t="n">
        <f aca="false">SUM(G185:G188)</f>
        <v>104071.05</v>
      </c>
      <c r="H184" s="78" t="n">
        <f aca="false">G184/F184</f>
        <v>0.247712720885064</v>
      </c>
    </row>
    <row r="185" customFormat="false" ht="40.5" hidden="false" customHeight="true" outlineLevel="0" collapsed="false">
      <c r="A185" s="19"/>
      <c r="B185" s="20"/>
      <c r="C185" s="89" t="s">
        <v>39</v>
      </c>
      <c r="D185" s="90" t="s">
        <v>40</v>
      </c>
      <c r="E185" s="22" t="n">
        <v>5720</v>
      </c>
      <c r="F185" s="22" t="n">
        <v>5720</v>
      </c>
      <c r="G185" s="22" t="n">
        <v>1607.84</v>
      </c>
      <c r="H185" s="23" t="n">
        <f aca="false">G185/F185</f>
        <v>0.281090909090909</v>
      </c>
    </row>
    <row r="186" customFormat="false" ht="12.75" hidden="false" customHeight="false" outlineLevel="0" collapsed="false">
      <c r="A186" s="19"/>
      <c r="B186" s="20"/>
      <c r="C186" s="19" t="s">
        <v>60</v>
      </c>
      <c r="D186" s="21" t="s">
        <v>61</v>
      </c>
      <c r="E186" s="22" t="n">
        <v>410305</v>
      </c>
      <c r="F186" s="22" t="n">
        <v>410305</v>
      </c>
      <c r="G186" s="22" t="n">
        <v>101541.44</v>
      </c>
      <c r="H186" s="23" t="n">
        <f aca="false">G186/F186</f>
        <v>0.247477949330376</v>
      </c>
    </row>
    <row r="187" customFormat="false" ht="12.75" hidden="false" customHeight="false" outlineLevel="0" collapsed="false">
      <c r="A187" s="19"/>
      <c r="B187" s="20"/>
      <c r="C187" s="19" t="s">
        <v>53</v>
      </c>
      <c r="D187" s="21" t="s">
        <v>54</v>
      </c>
      <c r="E187" s="22" t="n">
        <v>1455</v>
      </c>
      <c r="F187" s="22" t="n">
        <v>1455</v>
      </c>
      <c r="G187" s="22" t="n">
        <v>212.97</v>
      </c>
      <c r="H187" s="23" t="n">
        <f aca="false">G187/F187</f>
        <v>0.146371134020619</v>
      </c>
    </row>
    <row r="188" customFormat="false" ht="12.75" hidden="false" customHeight="false" outlineLevel="0" collapsed="false">
      <c r="A188" s="19"/>
      <c r="B188" s="20"/>
      <c r="C188" s="19" t="s">
        <v>49</v>
      </c>
      <c r="D188" s="21" t="s">
        <v>50</v>
      </c>
      <c r="E188" s="22" t="n">
        <v>2648</v>
      </c>
      <c r="F188" s="22" t="n">
        <v>2648</v>
      </c>
      <c r="G188" s="22" t="n">
        <v>708.8</v>
      </c>
      <c r="H188" s="23" t="n">
        <f aca="false">G188/F188</f>
        <v>0.267673716012085</v>
      </c>
    </row>
    <row r="189" customFormat="false" ht="12.75" hidden="false" customHeight="false" outlineLevel="0" collapsed="false">
      <c r="A189" s="19"/>
      <c r="B189" s="20"/>
      <c r="C189" s="19"/>
      <c r="D189" s="21"/>
      <c r="E189" s="22"/>
      <c r="F189" s="22"/>
      <c r="G189" s="22"/>
      <c r="H189" s="23"/>
    </row>
    <row r="190" customFormat="false" ht="12.75" hidden="false" customHeight="false" outlineLevel="0" collapsed="false">
      <c r="A190" s="24"/>
      <c r="B190" s="25"/>
      <c r="C190" s="24"/>
      <c r="D190" s="26"/>
      <c r="E190" s="27"/>
      <c r="F190" s="27"/>
      <c r="G190" s="27"/>
      <c r="H190" s="28"/>
    </row>
    <row r="191" customFormat="false" ht="12.75" hidden="false" customHeight="false" outlineLevel="0" collapsed="false">
      <c r="A191" s="29"/>
      <c r="B191" s="30"/>
      <c r="C191" s="29"/>
      <c r="D191" s="31"/>
      <c r="E191" s="32"/>
      <c r="F191" s="32"/>
      <c r="G191" s="32"/>
      <c r="H191" s="33"/>
    </row>
    <row r="192" customFormat="false" ht="54" hidden="false" customHeight="true" outlineLevel="0" collapsed="false">
      <c r="A192" s="11" t="s">
        <v>3</v>
      </c>
      <c r="B192" s="12" t="s">
        <v>4</v>
      </c>
      <c r="C192" s="12" t="s">
        <v>5</v>
      </c>
      <c r="D192" s="12" t="s">
        <v>6</v>
      </c>
      <c r="E192" s="12" t="s">
        <v>7</v>
      </c>
      <c r="F192" s="12" t="s">
        <v>8</v>
      </c>
      <c r="G192" s="12" t="s">
        <v>9</v>
      </c>
      <c r="H192" s="12" t="s">
        <v>10</v>
      </c>
    </row>
    <row r="193" customFormat="false" ht="25.5" hidden="false" customHeight="false" outlineLevel="0" collapsed="false">
      <c r="A193" s="19"/>
      <c r="B193" s="20"/>
      <c r="C193" s="20"/>
      <c r="D193" s="76" t="s">
        <v>102</v>
      </c>
      <c r="E193" s="77" t="n">
        <f aca="false">SUM(E194:E196)</f>
        <v>1481200</v>
      </c>
      <c r="F193" s="77" t="n">
        <f aca="false">SUM(F194:F196)</f>
        <v>1481200</v>
      </c>
      <c r="G193" s="77" t="n">
        <f aca="false">SUM(G194:G196)</f>
        <v>428819.04</v>
      </c>
      <c r="H193" s="78" t="n">
        <f aca="false">G193/F193</f>
        <v>0.289507858493114</v>
      </c>
    </row>
    <row r="194" customFormat="false" ht="12.75" hidden="false" customHeight="false" outlineLevel="0" collapsed="false">
      <c r="A194" s="19"/>
      <c r="B194" s="20"/>
      <c r="C194" s="19" t="s">
        <v>60</v>
      </c>
      <c r="D194" s="21" t="s">
        <v>61</v>
      </c>
      <c r="E194" s="22" t="n">
        <v>1450000</v>
      </c>
      <c r="F194" s="22" t="n">
        <v>1450000</v>
      </c>
      <c r="G194" s="22" t="n">
        <v>424178.05</v>
      </c>
      <c r="H194" s="23" t="n">
        <f aca="false">G194/F194</f>
        <v>0.292536586206897</v>
      </c>
    </row>
    <row r="195" customFormat="false" ht="12.75" hidden="false" customHeight="false" outlineLevel="0" collapsed="false">
      <c r="A195" s="19"/>
      <c r="B195" s="20"/>
      <c r="C195" s="19" t="s">
        <v>53</v>
      </c>
      <c r="D195" s="21" t="s">
        <v>54</v>
      </c>
      <c r="E195" s="22" t="n">
        <v>3500</v>
      </c>
      <c r="F195" s="22" t="n">
        <v>3500</v>
      </c>
      <c r="G195" s="22" t="n">
        <v>863.7</v>
      </c>
      <c r="H195" s="23" t="n">
        <f aca="false">G195/F195</f>
        <v>0.246771428571429</v>
      </c>
    </row>
    <row r="196" customFormat="false" ht="12.75" hidden="false" customHeight="false" outlineLevel="0" collapsed="false">
      <c r="A196" s="19"/>
      <c r="B196" s="20"/>
      <c r="C196" s="19" t="s">
        <v>49</v>
      </c>
      <c r="D196" s="21" t="s">
        <v>50</v>
      </c>
      <c r="E196" s="22" t="n">
        <v>27700</v>
      </c>
      <c r="F196" s="22" t="n">
        <v>27700</v>
      </c>
      <c r="G196" s="22" t="n">
        <v>3777.29</v>
      </c>
      <c r="H196" s="23" t="n">
        <f aca="false">G196/F196</f>
        <v>0.136364259927798</v>
      </c>
    </row>
    <row r="197" customFormat="false" ht="3.75" hidden="false" customHeight="true" outlineLevel="0" collapsed="false">
      <c r="A197" s="19"/>
      <c r="B197" s="20"/>
      <c r="C197" s="19"/>
      <c r="D197" s="21"/>
      <c r="E197" s="22"/>
      <c r="F197" s="22"/>
      <c r="G197" s="22"/>
      <c r="H197" s="23"/>
    </row>
    <row r="198" customFormat="false" ht="13.5" hidden="false" customHeight="false" outlineLevel="0" collapsed="false">
      <c r="A198" s="19"/>
      <c r="B198" s="20"/>
      <c r="C198" s="59"/>
      <c r="D198" s="82" t="s">
        <v>91</v>
      </c>
      <c r="E198" s="80" t="n">
        <f aca="false">SUM(E199:E204)</f>
        <v>4778310</v>
      </c>
      <c r="F198" s="80" t="n">
        <f aca="false">SUM(F199:F204)</f>
        <v>4760250</v>
      </c>
      <c r="G198" s="80" t="n">
        <f aca="false">SUM(G199:G204)</f>
        <v>1189843.09</v>
      </c>
      <c r="H198" s="81" t="n">
        <f aca="false">G198/F198</f>
        <v>0.249953907882989</v>
      </c>
    </row>
    <row r="199" customFormat="false" ht="39" hidden="false" customHeight="true" outlineLevel="0" collapsed="false">
      <c r="A199" s="19"/>
      <c r="B199" s="20"/>
      <c r="C199" s="47" t="s">
        <v>39</v>
      </c>
      <c r="D199" s="82" t="s">
        <v>40</v>
      </c>
      <c r="E199" s="83" t="n">
        <f aca="false">SUM(E185)</f>
        <v>5720</v>
      </c>
      <c r="F199" s="83" t="n">
        <f aca="false">SUM(F185)</f>
        <v>5720</v>
      </c>
      <c r="G199" s="83" t="n">
        <f aca="false">SUM(G185)</f>
        <v>1607.84</v>
      </c>
      <c r="H199" s="84" t="n">
        <f aca="false">G199/F199</f>
        <v>0.281090909090909</v>
      </c>
    </row>
    <row r="200" customFormat="false" ht="12.75" hidden="false" customHeight="false" outlineLevel="0" collapsed="false">
      <c r="A200" s="19"/>
      <c r="B200" s="20"/>
      <c r="C200" s="47" t="s">
        <v>60</v>
      </c>
      <c r="D200" s="82" t="s">
        <v>61</v>
      </c>
      <c r="E200" s="83" t="n">
        <f aca="false">SUM(E186+E194)</f>
        <v>1860305</v>
      </c>
      <c r="F200" s="83" t="n">
        <f aca="false">SUM(F186+F194)</f>
        <v>1860305</v>
      </c>
      <c r="G200" s="83" t="n">
        <f aca="false">SUM(G186+G194)</f>
        <v>525719.49</v>
      </c>
      <c r="H200" s="84" t="n">
        <f aca="false">G200/F200</f>
        <v>0.282598547012452</v>
      </c>
    </row>
    <row r="201" customFormat="false" ht="12.75" hidden="false" customHeight="false" outlineLevel="0" collapsed="false">
      <c r="A201" s="19"/>
      <c r="B201" s="20"/>
      <c r="C201" s="47" t="s">
        <v>53</v>
      </c>
      <c r="D201" s="82" t="s">
        <v>54</v>
      </c>
      <c r="E201" s="83" t="n">
        <f aca="false">SUM(E187+E195)</f>
        <v>4955</v>
      </c>
      <c r="F201" s="83" t="n">
        <f aca="false">SUM(F187+F195)</f>
        <v>4955</v>
      </c>
      <c r="G201" s="83" t="n">
        <f aca="false">SUM(G187+G195)</f>
        <v>1076.67</v>
      </c>
      <c r="H201" s="84" t="n">
        <f aca="false">G201/F201</f>
        <v>0.217289606458123</v>
      </c>
    </row>
    <row r="202" customFormat="false" ht="12.75" hidden="false" customHeight="false" outlineLevel="0" collapsed="false">
      <c r="A202" s="19"/>
      <c r="B202" s="20"/>
      <c r="C202" s="47" t="s">
        <v>49</v>
      </c>
      <c r="D202" s="82" t="s">
        <v>50</v>
      </c>
      <c r="E202" s="83" t="n">
        <f aca="false">SUM(E188+E196)</f>
        <v>30348</v>
      </c>
      <c r="F202" s="83" t="n">
        <f aca="false">SUM(F188+F196)</f>
        <v>30348</v>
      </c>
      <c r="G202" s="83" t="n">
        <f aca="false">SUM(G188+G196)</f>
        <v>4486.09</v>
      </c>
      <c r="H202" s="84" t="n">
        <f aca="false">G202/F202</f>
        <v>0.147821602741532</v>
      </c>
    </row>
    <row r="203" customFormat="false" ht="39" hidden="false" customHeight="true" outlineLevel="0" collapsed="false">
      <c r="A203" s="19"/>
      <c r="B203" s="20"/>
      <c r="C203" s="59" t="n">
        <v>2130</v>
      </c>
      <c r="D203" s="82" t="s">
        <v>100</v>
      </c>
      <c r="E203" s="83" t="n">
        <f aca="false">SUM(E182)</f>
        <v>2876982</v>
      </c>
      <c r="F203" s="83" t="n">
        <f aca="false">SUM(F182)</f>
        <v>2858922</v>
      </c>
      <c r="G203" s="83" t="n">
        <f aca="false">SUM(G182)</f>
        <v>656953</v>
      </c>
      <c r="H203" s="84" t="n">
        <f aca="false">G203/F203</f>
        <v>0.229790459480881</v>
      </c>
    </row>
    <row r="204" customFormat="false" ht="6" hidden="false" customHeight="true" outlineLevel="0" collapsed="false">
      <c r="A204" s="19"/>
      <c r="B204" s="20"/>
      <c r="C204" s="59"/>
      <c r="D204" s="82"/>
      <c r="E204" s="83"/>
      <c r="F204" s="83"/>
      <c r="G204" s="83"/>
      <c r="H204" s="84"/>
    </row>
    <row r="205" customFormat="false" ht="12.75" hidden="false" customHeight="false" outlineLevel="0" collapsed="false">
      <c r="A205" s="19"/>
      <c r="B205" s="15" t="n">
        <v>85204</v>
      </c>
      <c r="C205" s="15"/>
      <c r="D205" s="16" t="s">
        <v>103</v>
      </c>
      <c r="E205" s="17" t="n">
        <f aca="false">SUM(E206)</f>
        <v>256000</v>
      </c>
      <c r="F205" s="17" t="n">
        <f aca="false">SUM(F206)</f>
        <v>256000</v>
      </c>
      <c r="G205" s="17" t="n">
        <f aca="false">SUM(G206)</f>
        <v>65333.37</v>
      </c>
      <c r="H205" s="18" t="n">
        <f aca="false">G205/F205</f>
        <v>0.2552084765625</v>
      </c>
    </row>
    <row r="206" customFormat="false" ht="66" hidden="false" customHeight="true" outlineLevel="0" collapsed="false">
      <c r="A206" s="19"/>
      <c r="B206" s="20"/>
      <c r="C206" s="19" t="s">
        <v>97</v>
      </c>
      <c r="D206" s="21" t="s">
        <v>104</v>
      </c>
      <c r="E206" s="22" t="n">
        <v>256000</v>
      </c>
      <c r="F206" s="22" t="n">
        <v>256000</v>
      </c>
      <c r="G206" s="22" t="n">
        <v>65333.37</v>
      </c>
      <c r="H206" s="23" t="n">
        <f aca="false">G206/F206</f>
        <v>0.2552084765625</v>
      </c>
    </row>
    <row r="207" customFormat="false" ht="3.75" hidden="false" customHeight="true" outlineLevel="0" collapsed="false">
      <c r="A207" s="19"/>
      <c r="B207" s="20"/>
      <c r="C207" s="19"/>
      <c r="D207" s="21"/>
      <c r="E207" s="22"/>
      <c r="F207" s="22"/>
      <c r="G207" s="22"/>
      <c r="H207" s="23"/>
    </row>
    <row r="208" customFormat="false" ht="12.75" hidden="false" customHeight="false" outlineLevel="0" collapsed="false">
      <c r="A208" s="19"/>
      <c r="B208" s="15" t="n">
        <v>85218</v>
      </c>
      <c r="C208" s="14"/>
      <c r="D208" s="16" t="s">
        <v>105</v>
      </c>
      <c r="E208" s="17" t="n">
        <f aca="false">SUM(E209+E211)</f>
        <v>6700</v>
      </c>
      <c r="F208" s="17" t="n">
        <f aca="false">SUM(F209+F211)</f>
        <v>13885</v>
      </c>
      <c r="G208" s="17" t="n">
        <f aca="false">SUM(G209+G211)</f>
        <v>1075.58</v>
      </c>
      <c r="H208" s="18" t="n">
        <f aca="false">G208/F208</f>
        <v>0.0774634497659345</v>
      </c>
    </row>
    <row r="209" customFormat="false" ht="39.75" hidden="false" customHeight="true" outlineLevel="0" collapsed="false">
      <c r="A209" s="19"/>
      <c r="B209" s="59"/>
      <c r="C209" s="20" t="n">
        <v>2130</v>
      </c>
      <c r="D209" s="21" t="s">
        <v>100</v>
      </c>
      <c r="E209" s="91" t="n">
        <v>0</v>
      </c>
      <c r="F209" s="91" t="n">
        <v>3375</v>
      </c>
      <c r="G209" s="91" t="n">
        <v>0</v>
      </c>
      <c r="H209" s="23" t="n">
        <f aca="false">G209/F209</f>
        <v>0</v>
      </c>
      <c r="I209" s="92"/>
    </row>
    <row r="210" customFormat="false" ht="6" hidden="false" customHeight="true" outlineLevel="0" collapsed="false">
      <c r="A210" s="19"/>
      <c r="B210" s="59"/>
      <c r="C210" s="20"/>
      <c r="D210" s="21"/>
      <c r="E210" s="83"/>
      <c r="F210" s="83"/>
      <c r="G210" s="83"/>
      <c r="H210" s="84"/>
    </row>
    <row r="211" s="96" customFormat="true" ht="12.75" hidden="false" customHeight="true" outlineLevel="0" collapsed="false">
      <c r="A211" s="93"/>
      <c r="B211" s="94"/>
      <c r="C211" s="93"/>
      <c r="D211" s="95" t="s">
        <v>96</v>
      </c>
      <c r="E211" s="87" t="n">
        <f aca="false">SUM(E212:E213)</f>
        <v>6700</v>
      </c>
      <c r="F211" s="87" t="n">
        <f aca="false">SUM(F212:F213)</f>
        <v>10510</v>
      </c>
      <c r="G211" s="87" t="n">
        <f aca="false">SUM(G212:G213)</f>
        <v>1075.58</v>
      </c>
      <c r="H211" s="88" t="n">
        <f aca="false">G211/F211</f>
        <v>0.102338725023787</v>
      </c>
    </row>
    <row r="212" customFormat="false" ht="12" hidden="false" customHeight="true" outlineLevel="0" collapsed="false">
      <c r="A212" s="19"/>
      <c r="B212" s="20"/>
      <c r="C212" s="19" t="s">
        <v>53</v>
      </c>
      <c r="D212" s="21" t="s">
        <v>54</v>
      </c>
      <c r="E212" s="22" t="n">
        <v>6700</v>
      </c>
      <c r="F212" s="22" t="n">
        <v>6700</v>
      </c>
      <c r="G212" s="22" t="n">
        <v>780.84</v>
      </c>
      <c r="H212" s="23" t="n">
        <f aca="false">G212/F212</f>
        <v>0.11654328358209</v>
      </c>
    </row>
    <row r="213" customFormat="false" ht="12" hidden="false" customHeight="true" outlineLevel="0" collapsed="false">
      <c r="A213" s="19"/>
      <c r="B213" s="20"/>
      <c r="C213" s="19" t="s">
        <v>49</v>
      </c>
      <c r="D213" s="21" t="s">
        <v>50</v>
      </c>
      <c r="E213" s="22" t="n">
        <v>0</v>
      </c>
      <c r="F213" s="22" t="n">
        <v>3810</v>
      </c>
      <c r="G213" s="22" t="n">
        <v>294.74</v>
      </c>
      <c r="H213" s="23" t="n">
        <f aca="false">G213/F213</f>
        <v>0.0773595800524934</v>
      </c>
    </row>
    <row r="214" customFormat="false" ht="6" hidden="false" customHeight="true" outlineLevel="0" collapsed="false">
      <c r="A214" s="19"/>
      <c r="B214" s="20"/>
      <c r="C214" s="19"/>
      <c r="D214" s="21"/>
      <c r="E214" s="22"/>
      <c r="F214" s="22"/>
      <c r="G214" s="22"/>
      <c r="H214" s="23"/>
    </row>
    <row r="215" s="100" customFormat="true" ht="12" hidden="false" customHeight="true" outlineLevel="0" collapsed="false">
      <c r="A215" s="85"/>
      <c r="B215" s="97"/>
      <c r="C215" s="85"/>
      <c r="D215" s="86" t="s">
        <v>91</v>
      </c>
      <c r="E215" s="98" t="n">
        <f aca="false">SUM(E216:E218)</f>
        <v>6700</v>
      </c>
      <c r="F215" s="98" t="n">
        <f aca="false">SUM(F216:F218)</f>
        <v>13885</v>
      </c>
      <c r="G215" s="98" t="n">
        <f aca="false">SUM(G216:G218)</f>
        <v>1075.58</v>
      </c>
      <c r="H215" s="99" t="n">
        <f aca="false">G215/F215</f>
        <v>0.0774634497659345</v>
      </c>
    </row>
    <row r="216" s="100" customFormat="true" ht="12" hidden="false" customHeight="true" outlineLevel="0" collapsed="false">
      <c r="A216" s="85"/>
      <c r="B216" s="97"/>
      <c r="C216" s="85" t="s">
        <v>53</v>
      </c>
      <c r="D216" s="86" t="s">
        <v>54</v>
      </c>
      <c r="E216" s="98" t="n">
        <f aca="false">SUM(E212)</f>
        <v>6700</v>
      </c>
      <c r="F216" s="98" t="n">
        <f aca="false">SUM(F212)</f>
        <v>6700</v>
      </c>
      <c r="G216" s="98" t="n">
        <f aca="false">SUM(G212)</f>
        <v>780.84</v>
      </c>
      <c r="H216" s="99" t="n">
        <f aca="false">G216/F216</f>
        <v>0.11654328358209</v>
      </c>
    </row>
    <row r="217" s="100" customFormat="true" ht="13.5" hidden="false" customHeight="true" outlineLevel="0" collapsed="false">
      <c r="A217" s="85"/>
      <c r="B217" s="97"/>
      <c r="C217" s="85" t="s">
        <v>49</v>
      </c>
      <c r="D217" s="86" t="s">
        <v>50</v>
      </c>
      <c r="E217" s="98" t="n">
        <f aca="false">SUM(E213)</f>
        <v>0</v>
      </c>
      <c r="F217" s="98" t="n">
        <f aca="false">SUM(F213)</f>
        <v>3810</v>
      </c>
      <c r="G217" s="98" t="n">
        <f aca="false">SUM(G213)</f>
        <v>294.74</v>
      </c>
      <c r="H217" s="99" t="n">
        <f aca="false">G217/F217</f>
        <v>0.0773595800524934</v>
      </c>
    </row>
    <row r="218" s="100" customFormat="true" ht="40.5" hidden="false" customHeight="true" outlineLevel="0" collapsed="false">
      <c r="A218" s="85"/>
      <c r="B218" s="97"/>
      <c r="C218" s="97" t="n">
        <v>2130</v>
      </c>
      <c r="D218" s="86" t="s">
        <v>100</v>
      </c>
      <c r="E218" s="98" t="n">
        <f aca="false">SUM(E209)</f>
        <v>0</v>
      </c>
      <c r="F218" s="98" t="n">
        <f aca="false">SUM(F209)</f>
        <v>3375</v>
      </c>
      <c r="G218" s="98" t="n">
        <f aca="false">SUM(G209)</f>
        <v>0</v>
      </c>
      <c r="H218" s="99" t="n">
        <f aca="false">G218/F218</f>
        <v>0</v>
      </c>
    </row>
    <row r="219" customFormat="false" ht="6" hidden="false" customHeight="true" outlineLevel="0" collapsed="false">
      <c r="A219" s="19"/>
      <c r="B219" s="20"/>
      <c r="C219" s="89"/>
      <c r="D219" s="90"/>
      <c r="E219" s="22"/>
      <c r="F219" s="22"/>
      <c r="G219" s="22"/>
      <c r="H219" s="23"/>
    </row>
    <row r="220" customFormat="false" ht="38.25" hidden="false" customHeight="false" outlineLevel="0" collapsed="false">
      <c r="A220" s="19"/>
      <c r="B220" s="62" t="n">
        <v>85220</v>
      </c>
      <c r="C220" s="101"/>
      <c r="D220" s="63" t="s">
        <v>106</v>
      </c>
      <c r="E220" s="102" t="n">
        <f aca="false">SUM(E221+E223)</f>
        <v>3960</v>
      </c>
      <c r="F220" s="102" t="n">
        <f aca="false">SUM(F221+F223)</f>
        <v>4335</v>
      </c>
      <c r="G220" s="102" t="n">
        <f aca="false">SUM(G221+G223)</f>
        <v>660</v>
      </c>
      <c r="H220" s="18" t="n">
        <f aca="false">G220/F220</f>
        <v>0.152249134948097</v>
      </c>
    </row>
    <row r="221" customFormat="false" ht="40.5" hidden="false" customHeight="true" outlineLevel="0" collapsed="false">
      <c r="A221" s="19"/>
      <c r="B221" s="97"/>
      <c r="C221" s="20" t="n">
        <v>2130</v>
      </c>
      <c r="D221" s="21" t="s">
        <v>100</v>
      </c>
      <c r="E221" s="91" t="n">
        <v>0</v>
      </c>
      <c r="F221" s="91" t="n">
        <v>375</v>
      </c>
      <c r="G221" s="91" t="n">
        <v>0</v>
      </c>
      <c r="H221" s="23" t="n">
        <f aca="false">G221/F221</f>
        <v>0</v>
      </c>
    </row>
    <row r="222" customFormat="false" ht="5.25" hidden="false" customHeight="true" outlineLevel="0" collapsed="false">
      <c r="A222" s="19"/>
      <c r="B222" s="97"/>
      <c r="C222" s="20"/>
      <c r="D222" s="21"/>
      <c r="E222" s="91"/>
      <c r="F222" s="91"/>
      <c r="G222" s="91"/>
      <c r="H222" s="23"/>
    </row>
    <row r="223" customFormat="false" ht="12.75" hidden="false" customHeight="false" outlineLevel="0" collapsed="false">
      <c r="A223" s="19"/>
      <c r="B223" s="97"/>
      <c r="C223" s="85"/>
      <c r="D223" s="95" t="s">
        <v>107</v>
      </c>
      <c r="E223" s="87" t="n">
        <f aca="false">SUM(E224)</f>
        <v>3960</v>
      </c>
      <c r="F223" s="87" t="n">
        <f aca="false">SUM(F224)</f>
        <v>3960</v>
      </c>
      <c r="G223" s="87" t="n">
        <f aca="false">SUM(G224)</f>
        <v>660</v>
      </c>
      <c r="H223" s="88" t="n">
        <f aca="false">G223/F223</f>
        <v>0.166666666666667</v>
      </c>
    </row>
    <row r="224" customFormat="false" ht="66" hidden="false" customHeight="true" outlineLevel="0" collapsed="false">
      <c r="A224" s="19"/>
      <c r="B224" s="97"/>
      <c r="C224" s="89" t="s">
        <v>108</v>
      </c>
      <c r="D224" s="21" t="s">
        <v>109</v>
      </c>
      <c r="E224" s="22" t="n">
        <v>3960</v>
      </c>
      <c r="F224" s="22" t="n">
        <v>3960</v>
      </c>
      <c r="G224" s="22" t="n">
        <v>660</v>
      </c>
      <c r="H224" s="23" t="n">
        <f aca="false">G224/F224</f>
        <v>0.166666666666667</v>
      </c>
    </row>
    <row r="225" customFormat="false" ht="6" hidden="false" customHeight="true" outlineLevel="0" collapsed="false">
      <c r="A225" s="19"/>
      <c r="B225" s="97"/>
      <c r="C225" s="89"/>
      <c r="D225" s="21"/>
      <c r="E225" s="22"/>
      <c r="F225" s="22"/>
      <c r="G225" s="22"/>
      <c r="H225" s="23"/>
    </row>
    <row r="226" customFormat="false" ht="12.75" hidden="false" customHeight="false" outlineLevel="0" collapsed="false">
      <c r="A226" s="19"/>
      <c r="B226" s="62" t="n">
        <v>85295</v>
      </c>
      <c r="C226" s="101"/>
      <c r="D226" s="63" t="s">
        <v>38</v>
      </c>
      <c r="E226" s="102" t="n">
        <f aca="false">SUM(E228:E229)</f>
        <v>0</v>
      </c>
      <c r="F226" s="102" t="n">
        <f aca="false">SUM(F228:F229)</f>
        <v>37754.73</v>
      </c>
      <c r="G226" s="102" t="n">
        <f aca="false">SUM(G228:G229)</f>
        <v>0</v>
      </c>
      <c r="H226" s="18" t="n">
        <f aca="false">G226/F226</f>
        <v>0</v>
      </c>
    </row>
    <row r="227" customFormat="false" ht="12.75" hidden="false" customHeight="false" outlineLevel="0" collapsed="false">
      <c r="A227" s="19"/>
      <c r="B227" s="97"/>
      <c r="C227" s="89"/>
      <c r="D227" s="95" t="s">
        <v>110</v>
      </c>
      <c r="E227" s="22"/>
      <c r="F227" s="22"/>
      <c r="G227" s="22"/>
      <c r="H227" s="23"/>
    </row>
    <row r="228" customFormat="false" ht="27" hidden="false" customHeight="true" outlineLevel="0" collapsed="false">
      <c r="A228" s="19"/>
      <c r="B228" s="97"/>
      <c r="C228" s="89" t="s">
        <v>111</v>
      </c>
      <c r="D228" s="90" t="s">
        <v>112</v>
      </c>
      <c r="E228" s="22" t="n">
        <v>0</v>
      </c>
      <c r="F228" s="22" t="n">
        <v>32091.52</v>
      </c>
      <c r="G228" s="22" t="n">
        <v>0</v>
      </c>
      <c r="H228" s="23" t="n">
        <f aca="false">G228/F228</f>
        <v>0</v>
      </c>
    </row>
    <row r="229" customFormat="false" ht="27" hidden="false" customHeight="true" outlineLevel="0" collapsed="false">
      <c r="A229" s="19"/>
      <c r="B229" s="97"/>
      <c r="C229" s="89" t="s">
        <v>113</v>
      </c>
      <c r="D229" s="90" t="s">
        <v>112</v>
      </c>
      <c r="E229" s="22" t="n">
        <v>0</v>
      </c>
      <c r="F229" s="22" t="n">
        <v>5663.21</v>
      </c>
      <c r="G229" s="22" t="n">
        <v>0</v>
      </c>
      <c r="H229" s="23" t="n">
        <f aca="false">G229/F229</f>
        <v>0</v>
      </c>
    </row>
    <row r="230" customFormat="false" ht="12.75" hidden="false" customHeight="false" outlineLevel="0" collapsed="false">
      <c r="A230" s="19"/>
      <c r="B230" s="97"/>
      <c r="C230" s="89"/>
      <c r="D230" s="90"/>
      <c r="E230" s="22"/>
      <c r="F230" s="22"/>
      <c r="G230" s="22"/>
      <c r="H230" s="23"/>
    </row>
    <row r="231" customFormat="false" ht="12.75" hidden="false" customHeight="false" outlineLevel="0" collapsed="false">
      <c r="A231" s="24"/>
      <c r="B231" s="103"/>
      <c r="C231" s="104"/>
      <c r="D231" s="105"/>
      <c r="E231" s="27"/>
      <c r="F231" s="27"/>
      <c r="G231" s="27"/>
      <c r="H231" s="28"/>
    </row>
    <row r="232" customFormat="false" ht="12.75" hidden="false" customHeight="false" outlineLevel="0" collapsed="false">
      <c r="A232" s="29"/>
      <c r="B232" s="106"/>
      <c r="C232" s="107"/>
      <c r="D232" s="108"/>
      <c r="E232" s="32"/>
      <c r="F232" s="32"/>
      <c r="G232" s="32"/>
      <c r="H232" s="33"/>
    </row>
    <row r="233" customFormat="false" ht="12.75" hidden="false" customHeight="false" outlineLevel="0" collapsed="false">
      <c r="A233" s="29"/>
      <c r="B233" s="106"/>
      <c r="C233" s="107"/>
      <c r="D233" s="108"/>
      <c r="E233" s="32"/>
      <c r="F233" s="32"/>
      <c r="G233" s="32"/>
      <c r="H233" s="33"/>
    </row>
    <row r="234" customFormat="false" ht="12.75" hidden="false" customHeight="false" outlineLevel="0" collapsed="false">
      <c r="A234" s="29"/>
      <c r="B234" s="106"/>
      <c r="C234" s="107"/>
      <c r="D234" s="108"/>
      <c r="E234" s="32"/>
      <c r="F234" s="32"/>
      <c r="G234" s="32"/>
      <c r="H234" s="33"/>
    </row>
    <row r="235" customFormat="false" ht="54.75" hidden="false" customHeight="true" outlineLevel="0" collapsed="false">
      <c r="A235" s="11" t="s">
        <v>3</v>
      </c>
      <c r="B235" s="12" t="s">
        <v>4</v>
      </c>
      <c r="C235" s="12" t="s">
        <v>5</v>
      </c>
      <c r="D235" s="12" t="s">
        <v>6</v>
      </c>
      <c r="E235" s="12" t="s">
        <v>7</v>
      </c>
      <c r="F235" s="12" t="s">
        <v>8</v>
      </c>
      <c r="G235" s="12" t="s">
        <v>9</v>
      </c>
      <c r="H235" s="12" t="s">
        <v>10</v>
      </c>
    </row>
    <row r="236" customFormat="false" ht="25.5" hidden="false" customHeight="false" outlineLevel="0" collapsed="false">
      <c r="A236" s="14" t="s">
        <v>114</v>
      </c>
      <c r="B236" s="15"/>
      <c r="C236" s="15"/>
      <c r="D236" s="16" t="s">
        <v>33</v>
      </c>
      <c r="E236" s="17" t="n">
        <f aca="false">SUM(E237+E240+E243+E246+E249)</f>
        <v>404823.53</v>
      </c>
      <c r="F236" s="17" t="n">
        <f aca="false">SUM(F237+F240+F243+F246+F249)</f>
        <v>437597.52</v>
      </c>
      <c r="G236" s="17" t="n">
        <f aca="false">SUM(G237+G240+G243+G246+G249)</f>
        <v>120008.95</v>
      </c>
      <c r="H236" s="18" t="n">
        <f aca="false">G236/F236</f>
        <v>0.27424504142528</v>
      </c>
    </row>
    <row r="237" customFormat="false" ht="25.5" hidden="false" customHeight="false" outlineLevel="0" collapsed="false">
      <c r="A237" s="47"/>
      <c r="B237" s="109" t="n">
        <v>85311</v>
      </c>
      <c r="C237" s="101"/>
      <c r="D237" s="63" t="s">
        <v>115</v>
      </c>
      <c r="E237" s="17" t="n">
        <f aca="false">SUM(E238)</f>
        <v>24300</v>
      </c>
      <c r="F237" s="17" t="n">
        <f aca="false">SUM(F238)</f>
        <v>24300</v>
      </c>
      <c r="G237" s="17" t="n">
        <f aca="false">SUM(G238)</f>
        <v>4110</v>
      </c>
      <c r="H237" s="18" t="n">
        <f aca="false">G237/F237</f>
        <v>0.169135802469136</v>
      </c>
    </row>
    <row r="238" customFormat="false" ht="66" hidden="false" customHeight="true" outlineLevel="0" collapsed="false">
      <c r="A238" s="47"/>
      <c r="B238" s="110"/>
      <c r="C238" s="19" t="n">
        <v>2320</v>
      </c>
      <c r="D238" s="21" t="s">
        <v>104</v>
      </c>
      <c r="E238" s="111" t="n">
        <v>24300</v>
      </c>
      <c r="F238" s="111" t="n">
        <v>24300</v>
      </c>
      <c r="G238" s="111" t="n">
        <v>4110</v>
      </c>
      <c r="H238" s="23" t="n">
        <f aca="false">G238/F238</f>
        <v>0.169135802469136</v>
      </c>
    </row>
    <row r="239" customFormat="false" ht="4.5" hidden="false" customHeight="true" outlineLevel="0" collapsed="false">
      <c r="A239" s="47"/>
      <c r="B239" s="112"/>
      <c r="C239" s="19"/>
      <c r="D239" s="21"/>
      <c r="E239" s="91"/>
      <c r="F239" s="91"/>
      <c r="G239" s="91"/>
      <c r="H239" s="23"/>
    </row>
    <row r="240" customFormat="false" ht="27.75" hidden="false" customHeight="true" outlineLevel="0" collapsed="false">
      <c r="A240" s="47"/>
      <c r="B240" s="15" t="n">
        <v>85321</v>
      </c>
      <c r="C240" s="14"/>
      <c r="D240" s="16" t="s">
        <v>116</v>
      </c>
      <c r="E240" s="102" t="n">
        <f aca="false">SUM(E241)</f>
        <v>0</v>
      </c>
      <c r="F240" s="102" t="n">
        <f aca="false">SUM(F241)</f>
        <v>5645</v>
      </c>
      <c r="G240" s="102" t="n">
        <f aca="false">SUM(G241)</f>
        <v>3670.98</v>
      </c>
      <c r="H240" s="18" t="n">
        <f aca="false">G240/F240</f>
        <v>0.650306465899026</v>
      </c>
    </row>
    <row r="241" customFormat="false" ht="13.5" hidden="false" customHeight="true" outlineLevel="0" collapsed="false">
      <c r="A241" s="47"/>
      <c r="B241" s="112"/>
      <c r="C241" s="19" t="s">
        <v>49</v>
      </c>
      <c r="D241" s="21" t="s">
        <v>50</v>
      </c>
      <c r="E241" s="91" t="n">
        <v>0</v>
      </c>
      <c r="F241" s="91" t="n">
        <v>5645</v>
      </c>
      <c r="G241" s="91" t="n">
        <v>3670.98</v>
      </c>
      <c r="H241" s="23" t="n">
        <f aca="false">G241/F241</f>
        <v>0.650306465899026</v>
      </c>
    </row>
    <row r="242" customFormat="false" ht="6" hidden="false" customHeight="true" outlineLevel="0" collapsed="false">
      <c r="A242" s="47"/>
      <c r="B242" s="112"/>
      <c r="C242" s="19"/>
      <c r="D242" s="21"/>
      <c r="E242" s="91"/>
      <c r="F242" s="91"/>
      <c r="G242" s="91"/>
      <c r="H242" s="23"/>
    </row>
    <row r="243" customFormat="false" ht="12.75" hidden="false" customHeight="false" outlineLevel="0" collapsed="false">
      <c r="A243" s="47"/>
      <c r="B243" s="62" t="n">
        <v>85322</v>
      </c>
      <c r="C243" s="101"/>
      <c r="D243" s="63" t="s">
        <v>117</v>
      </c>
      <c r="E243" s="102" t="n">
        <f aca="false">SUM(E244)</f>
        <v>287200</v>
      </c>
      <c r="F243" s="102" t="n">
        <f aca="false">SUM(F244)</f>
        <v>287200</v>
      </c>
      <c r="G243" s="102" t="n">
        <f aca="false">SUM(G244)</f>
        <v>75000</v>
      </c>
      <c r="H243" s="18" t="n">
        <f aca="false">G243/F243</f>
        <v>0.261142061281337</v>
      </c>
    </row>
    <row r="244" customFormat="false" ht="66" hidden="false" customHeight="true" outlineLevel="0" collapsed="false">
      <c r="A244" s="47"/>
      <c r="B244" s="59"/>
      <c r="C244" s="19" t="s">
        <v>118</v>
      </c>
      <c r="D244" s="21" t="s">
        <v>119</v>
      </c>
      <c r="E244" s="91" t="n">
        <v>287200</v>
      </c>
      <c r="F244" s="91" t="n">
        <v>287200</v>
      </c>
      <c r="G244" s="91" t="n">
        <v>75000</v>
      </c>
      <c r="H244" s="23" t="n">
        <f aca="false">G244/F244</f>
        <v>0.261142061281337</v>
      </c>
    </row>
    <row r="245" customFormat="false" ht="6" hidden="false" customHeight="true" outlineLevel="0" collapsed="false">
      <c r="A245" s="47"/>
      <c r="B245" s="59"/>
      <c r="C245" s="19"/>
      <c r="D245" s="21"/>
      <c r="E245" s="91"/>
      <c r="F245" s="91"/>
      <c r="G245" s="91"/>
      <c r="H245" s="23"/>
    </row>
    <row r="246" customFormat="false" ht="25.5" hidden="false" customHeight="false" outlineLevel="0" collapsed="false">
      <c r="A246" s="47"/>
      <c r="B246" s="15" t="n">
        <v>85324</v>
      </c>
      <c r="C246" s="15"/>
      <c r="D246" s="16" t="s">
        <v>120</v>
      </c>
      <c r="E246" s="17" t="n">
        <f aca="false">SUM(E247)</f>
        <v>0</v>
      </c>
      <c r="F246" s="17" t="n">
        <f aca="false">SUM(F247)</f>
        <v>24000</v>
      </c>
      <c r="G246" s="17" t="n">
        <f aca="false">SUM(G247)</f>
        <v>3500</v>
      </c>
      <c r="H246" s="18" t="n">
        <f aca="false">G246/F246</f>
        <v>0.145833333333333</v>
      </c>
    </row>
    <row r="247" customFormat="false" ht="12.75" hidden="false" customHeight="false" outlineLevel="0" collapsed="false">
      <c r="A247" s="47"/>
      <c r="B247" s="69"/>
      <c r="C247" s="19" t="s">
        <v>49</v>
      </c>
      <c r="D247" s="21" t="s">
        <v>50</v>
      </c>
      <c r="E247" s="22" t="n">
        <v>0</v>
      </c>
      <c r="F247" s="74" t="n">
        <v>24000</v>
      </c>
      <c r="G247" s="74" t="n">
        <v>3500</v>
      </c>
      <c r="H247" s="23" t="n">
        <f aca="false">G247/F247</f>
        <v>0.145833333333333</v>
      </c>
    </row>
    <row r="248" customFormat="false" ht="4.5" hidden="false" customHeight="true" outlineLevel="0" collapsed="false">
      <c r="A248" s="47"/>
      <c r="B248" s="59"/>
      <c r="C248" s="19"/>
      <c r="D248" s="21"/>
      <c r="E248" s="22"/>
      <c r="F248" s="22"/>
      <c r="G248" s="22"/>
      <c r="H248" s="23"/>
    </row>
    <row r="249" customFormat="false" ht="12.75" hidden="false" customHeight="false" outlineLevel="0" collapsed="false">
      <c r="A249" s="47"/>
      <c r="B249" s="15" t="n">
        <v>85333</v>
      </c>
      <c r="C249" s="14"/>
      <c r="D249" s="16" t="s">
        <v>121</v>
      </c>
      <c r="E249" s="17" t="n">
        <f aca="false">SUM(E250+E254)</f>
        <v>93323.53</v>
      </c>
      <c r="F249" s="17" t="n">
        <f aca="false">SUM(F250+F254)</f>
        <v>96452.52</v>
      </c>
      <c r="G249" s="17" t="n">
        <f aca="false">SUM(G250+G254)</f>
        <v>33727.97</v>
      </c>
      <c r="H249" s="18" t="n">
        <f aca="false">G249/F249</f>
        <v>0.349684694604143</v>
      </c>
    </row>
    <row r="250" customFormat="false" ht="25.5" hidden="false" customHeight="false" outlineLevel="0" collapsed="false">
      <c r="A250" s="47"/>
      <c r="B250" s="59"/>
      <c r="C250" s="47"/>
      <c r="D250" s="95" t="s">
        <v>122</v>
      </c>
      <c r="E250" s="87" t="n">
        <f aca="false">SUM(E251:E252)</f>
        <v>2000</v>
      </c>
      <c r="F250" s="87" t="n">
        <f aca="false">SUM(F251:F252)</f>
        <v>2000</v>
      </c>
      <c r="G250" s="87" t="n">
        <f aca="false">SUM(G251:G252)</f>
        <v>598.98</v>
      </c>
      <c r="H250" s="88" t="n">
        <f aca="false">G250/F250</f>
        <v>0.29949</v>
      </c>
    </row>
    <row r="251" customFormat="false" ht="12.75" hidden="false" customHeight="false" outlineLevel="0" collapsed="false">
      <c r="A251" s="47"/>
      <c r="B251" s="59"/>
      <c r="C251" s="19" t="s">
        <v>53</v>
      </c>
      <c r="D251" s="21" t="s">
        <v>54</v>
      </c>
      <c r="E251" s="22" t="n">
        <v>1500</v>
      </c>
      <c r="F251" s="22" t="n">
        <v>1500</v>
      </c>
      <c r="G251" s="22" t="n">
        <v>198.8</v>
      </c>
      <c r="H251" s="23" t="n">
        <f aca="false">G251/F251</f>
        <v>0.132533333333333</v>
      </c>
    </row>
    <row r="252" customFormat="false" ht="12.75" hidden="false" customHeight="false" outlineLevel="0" collapsed="false">
      <c r="A252" s="47"/>
      <c r="B252" s="59"/>
      <c r="C252" s="19" t="s">
        <v>49</v>
      </c>
      <c r="D252" s="21" t="s">
        <v>50</v>
      </c>
      <c r="E252" s="22" t="n">
        <v>500</v>
      </c>
      <c r="F252" s="22" t="n">
        <v>500</v>
      </c>
      <c r="G252" s="22" t="n">
        <v>400.18</v>
      </c>
      <c r="H252" s="23" t="n">
        <f aca="false">G252/F252</f>
        <v>0.80036</v>
      </c>
    </row>
    <row r="253" customFormat="false" ht="5.25" hidden="false" customHeight="true" outlineLevel="0" collapsed="false">
      <c r="A253" s="47"/>
      <c r="B253" s="59"/>
      <c r="C253" s="19"/>
      <c r="D253" s="21"/>
      <c r="E253" s="22"/>
      <c r="F253" s="22"/>
      <c r="G253" s="22"/>
      <c r="H253" s="23"/>
    </row>
    <row r="254" customFormat="false" ht="12.75" hidden="false" customHeight="false" outlineLevel="0" collapsed="false">
      <c r="A254" s="47"/>
      <c r="B254" s="59"/>
      <c r="C254" s="93"/>
      <c r="D254" s="95" t="s">
        <v>123</v>
      </c>
      <c r="E254" s="87" t="n">
        <f aca="false">SUM(E255)</f>
        <v>91323.53</v>
      </c>
      <c r="F254" s="87" t="n">
        <f aca="false">SUM(F255)</f>
        <v>94452.52</v>
      </c>
      <c r="G254" s="87" t="n">
        <f aca="false">SUM(G255)</f>
        <v>33128.99</v>
      </c>
      <c r="H254" s="88" t="n">
        <f aca="false">G254/F254</f>
        <v>0.350747550197708</v>
      </c>
    </row>
    <row r="255" customFormat="false" ht="40.5" hidden="false" customHeight="true" outlineLevel="0" collapsed="false">
      <c r="A255" s="47"/>
      <c r="B255" s="59"/>
      <c r="C255" s="89" t="s">
        <v>111</v>
      </c>
      <c r="D255" s="90" t="s">
        <v>124</v>
      </c>
      <c r="E255" s="22" t="n">
        <v>91323.53</v>
      </c>
      <c r="F255" s="22" t="n">
        <v>94452.52</v>
      </c>
      <c r="G255" s="22" t="n">
        <v>33128.99</v>
      </c>
      <c r="H255" s="23" t="n">
        <f aca="false">G255/F255</f>
        <v>0.350747550197708</v>
      </c>
    </row>
    <row r="256" customFormat="false" ht="4.5" hidden="false" customHeight="true" outlineLevel="0" collapsed="false">
      <c r="A256" s="47"/>
      <c r="B256" s="59"/>
      <c r="C256" s="89"/>
      <c r="D256" s="90"/>
      <c r="E256" s="22"/>
      <c r="F256" s="22"/>
      <c r="G256" s="22"/>
      <c r="H256" s="23"/>
    </row>
    <row r="257" customFormat="false" ht="12.75" hidden="false" customHeight="false" outlineLevel="0" collapsed="false">
      <c r="A257" s="47"/>
      <c r="B257" s="59"/>
      <c r="C257" s="89"/>
      <c r="D257" s="86" t="s">
        <v>91</v>
      </c>
      <c r="E257" s="98" t="n">
        <f aca="false">SUM(E258:E260)</f>
        <v>93323.53</v>
      </c>
      <c r="F257" s="98" t="n">
        <f aca="false">SUM(F258:F260)</f>
        <v>96452.52</v>
      </c>
      <c r="G257" s="98" t="n">
        <f aca="false">SUM(G258:G260)</f>
        <v>33727.97</v>
      </c>
      <c r="H257" s="99" t="n">
        <f aca="false">G257/F257</f>
        <v>0.349684694604143</v>
      </c>
    </row>
    <row r="258" s="100" customFormat="true" ht="12.75" hidden="false" customHeight="false" outlineLevel="0" collapsed="false">
      <c r="A258" s="85"/>
      <c r="B258" s="97"/>
      <c r="C258" s="85" t="s">
        <v>53</v>
      </c>
      <c r="D258" s="86" t="s">
        <v>54</v>
      </c>
      <c r="E258" s="98" t="n">
        <f aca="false">SUM(E251)</f>
        <v>1500</v>
      </c>
      <c r="F258" s="98" t="n">
        <f aca="false">SUM(F251)</f>
        <v>1500</v>
      </c>
      <c r="G258" s="98" t="n">
        <f aca="false">SUM(G251)</f>
        <v>198.8</v>
      </c>
      <c r="H258" s="99" t="n">
        <f aca="false">G258/F258</f>
        <v>0.132533333333333</v>
      </c>
    </row>
    <row r="259" s="100" customFormat="true" ht="12.75" hidden="false" customHeight="false" outlineLevel="0" collapsed="false">
      <c r="A259" s="85"/>
      <c r="B259" s="97"/>
      <c r="C259" s="85" t="s">
        <v>49</v>
      </c>
      <c r="D259" s="86" t="s">
        <v>50</v>
      </c>
      <c r="E259" s="98" t="n">
        <f aca="false">SUM(E252)</f>
        <v>500</v>
      </c>
      <c r="F259" s="98" t="n">
        <f aca="false">SUM(F252)</f>
        <v>500</v>
      </c>
      <c r="G259" s="98" t="n">
        <f aca="false">SUM(G252)</f>
        <v>400.18</v>
      </c>
      <c r="H259" s="99" t="n">
        <f aca="false">G259/F259</f>
        <v>0.80036</v>
      </c>
    </row>
    <row r="260" s="100" customFormat="true" ht="40.5" hidden="false" customHeight="true" outlineLevel="0" collapsed="false">
      <c r="A260" s="85"/>
      <c r="B260" s="97"/>
      <c r="C260" s="85" t="s">
        <v>111</v>
      </c>
      <c r="D260" s="86" t="s">
        <v>125</v>
      </c>
      <c r="E260" s="98" t="n">
        <f aca="false">SUM(E255)</f>
        <v>91323.53</v>
      </c>
      <c r="F260" s="98" t="n">
        <f aca="false">SUM(F255)</f>
        <v>94452.52</v>
      </c>
      <c r="G260" s="98" t="n">
        <f aca="false">SUM(G255)</f>
        <v>33128.99</v>
      </c>
      <c r="H260" s="99" t="n">
        <f aca="false">G260/F260</f>
        <v>0.350747550197708</v>
      </c>
    </row>
    <row r="261" customFormat="false" ht="4.5" hidden="false" customHeight="true" outlineLevel="0" collapsed="false">
      <c r="A261" s="47"/>
      <c r="B261" s="59"/>
      <c r="C261" s="19"/>
      <c r="D261" s="21"/>
      <c r="E261" s="22"/>
      <c r="F261" s="22"/>
      <c r="G261" s="22"/>
      <c r="H261" s="23"/>
    </row>
    <row r="262" customFormat="false" ht="12.75" hidden="false" customHeight="false" outlineLevel="0" collapsed="false">
      <c r="A262" s="14" t="n">
        <v>854</v>
      </c>
      <c r="B262" s="15"/>
      <c r="C262" s="15"/>
      <c r="D262" s="16" t="s">
        <v>126</v>
      </c>
      <c r="E262" s="17" t="n">
        <f aca="false">SUM(E263+E271+E278)</f>
        <v>162750</v>
      </c>
      <c r="F262" s="17" t="n">
        <f aca="false">SUM(F263+F271+F278)</f>
        <v>186837</v>
      </c>
      <c r="G262" s="17" t="n">
        <f aca="false">SUM(G263+G271+G278)</f>
        <v>53333.98</v>
      </c>
      <c r="H262" s="18" t="n">
        <f aca="false">G262/F262</f>
        <v>0.285457270240905</v>
      </c>
    </row>
    <row r="263" customFormat="false" ht="25.5" hidden="false" customHeight="false" outlineLevel="0" collapsed="false">
      <c r="A263" s="19"/>
      <c r="B263" s="15" t="n">
        <v>85403</v>
      </c>
      <c r="C263" s="15"/>
      <c r="D263" s="16" t="s">
        <v>127</v>
      </c>
      <c r="E263" s="17" t="n">
        <f aca="false">SUM(E265:E269)</f>
        <v>21450</v>
      </c>
      <c r="F263" s="17" t="n">
        <f aca="false">SUM(F265:F269)</f>
        <v>44258</v>
      </c>
      <c r="G263" s="17" t="n">
        <f aca="false">SUM(G265:G269)</f>
        <v>14963.06</v>
      </c>
      <c r="H263" s="18" t="n">
        <f aca="false">G263/F263</f>
        <v>0.338087125491437</v>
      </c>
    </row>
    <row r="264" customFormat="false" ht="25.5" hidden="false" customHeight="false" outlineLevel="0" collapsed="false">
      <c r="A264" s="19"/>
      <c r="B264" s="59"/>
      <c r="C264" s="59"/>
      <c r="D264" s="95" t="s">
        <v>128</v>
      </c>
      <c r="E264" s="87"/>
      <c r="F264" s="87"/>
      <c r="G264" s="87"/>
      <c r="H264" s="88"/>
    </row>
    <row r="265" customFormat="false" ht="40.5" hidden="false" customHeight="true" outlineLevel="0" collapsed="false">
      <c r="A265" s="19"/>
      <c r="B265" s="59"/>
      <c r="C265" s="89" t="s">
        <v>39</v>
      </c>
      <c r="D265" s="90" t="s">
        <v>40</v>
      </c>
      <c r="E265" s="91" t="n">
        <v>1200</v>
      </c>
      <c r="F265" s="91" t="n">
        <v>1200</v>
      </c>
      <c r="G265" s="91" t="n">
        <v>570</v>
      </c>
      <c r="H265" s="23" t="n">
        <f aca="false">G265/F265</f>
        <v>0.475</v>
      </c>
    </row>
    <row r="266" customFormat="false" ht="12.75" hidden="false" customHeight="false" outlineLevel="0" collapsed="false">
      <c r="A266" s="19"/>
      <c r="B266" s="59"/>
      <c r="C266" s="19" t="s">
        <v>60</v>
      </c>
      <c r="D266" s="90" t="s">
        <v>61</v>
      </c>
      <c r="E266" s="91" t="n">
        <v>1000</v>
      </c>
      <c r="F266" s="91" t="n">
        <v>15000</v>
      </c>
      <c r="G266" s="91" t="n">
        <v>1888.4</v>
      </c>
      <c r="H266" s="23" t="n">
        <f aca="false">G266/F266</f>
        <v>0.125893333333333</v>
      </c>
    </row>
    <row r="267" customFormat="false" ht="12.75" hidden="false" customHeight="false" outlineLevel="0" collapsed="false">
      <c r="A267" s="19"/>
      <c r="B267" s="20"/>
      <c r="C267" s="19" t="s">
        <v>53</v>
      </c>
      <c r="D267" s="21" t="s">
        <v>54</v>
      </c>
      <c r="E267" s="22" t="n">
        <v>250</v>
      </c>
      <c r="F267" s="22" t="n">
        <v>250</v>
      </c>
      <c r="G267" s="22" t="n">
        <v>153.52</v>
      </c>
      <c r="H267" s="23" t="n">
        <f aca="false">G267/F267</f>
        <v>0.61408</v>
      </c>
    </row>
    <row r="268" customFormat="false" ht="26.25" hidden="false" customHeight="true" outlineLevel="0" collapsed="false">
      <c r="A268" s="19"/>
      <c r="B268" s="20"/>
      <c r="C268" s="19" t="s">
        <v>64</v>
      </c>
      <c r="D268" s="21" t="s">
        <v>65</v>
      </c>
      <c r="E268" s="22" t="n">
        <v>0</v>
      </c>
      <c r="F268" s="22" t="n">
        <v>8808</v>
      </c>
      <c r="G268" s="22" t="n">
        <v>4160</v>
      </c>
      <c r="H268" s="23" t="n">
        <f aca="false">G268/F268</f>
        <v>0.472297910990009</v>
      </c>
    </row>
    <row r="269" customFormat="false" ht="12.75" hidden="false" customHeight="false" outlineLevel="0" collapsed="false">
      <c r="A269" s="19"/>
      <c r="B269" s="20"/>
      <c r="C269" s="19" t="s">
        <v>49</v>
      </c>
      <c r="D269" s="21" t="s">
        <v>50</v>
      </c>
      <c r="E269" s="22" t="n">
        <v>19000</v>
      </c>
      <c r="F269" s="22" t="n">
        <v>19000</v>
      </c>
      <c r="G269" s="22" t="n">
        <v>8191.14</v>
      </c>
      <c r="H269" s="23" t="n">
        <f aca="false">G269/F269</f>
        <v>0.431112631578947</v>
      </c>
    </row>
    <row r="270" customFormat="false" ht="6" hidden="false" customHeight="true" outlineLevel="0" collapsed="false">
      <c r="A270" s="19"/>
      <c r="B270" s="20"/>
      <c r="C270" s="19"/>
      <c r="D270" s="21"/>
      <c r="E270" s="22"/>
      <c r="F270" s="22"/>
      <c r="G270" s="22"/>
      <c r="H270" s="23"/>
    </row>
    <row r="271" customFormat="false" ht="40.5" hidden="false" customHeight="true" outlineLevel="0" collapsed="false">
      <c r="A271" s="19"/>
      <c r="B271" s="15" t="n">
        <v>85406</v>
      </c>
      <c r="C271" s="15"/>
      <c r="D271" s="16" t="s">
        <v>129</v>
      </c>
      <c r="E271" s="17" t="n">
        <f aca="false">SUM(E273)</f>
        <v>1300</v>
      </c>
      <c r="F271" s="17" t="n">
        <f aca="false">SUM(F273)</f>
        <v>1300</v>
      </c>
      <c r="G271" s="17" t="n">
        <f aca="false">SUM(G273)</f>
        <v>155.87</v>
      </c>
      <c r="H271" s="18" t="n">
        <f aca="false">G271/F271</f>
        <v>0.1199</v>
      </c>
    </row>
    <row r="272" customFormat="false" ht="27" hidden="false" customHeight="true" outlineLevel="0" collapsed="false">
      <c r="A272" s="19"/>
      <c r="B272" s="59"/>
      <c r="C272" s="20"/>
      <c r="D272" s="95" t="s">
        <v>130</v>
      </c>
      <c r="E272" s="87"/>
      <c r="F272" s="87"/>
      <c r="G272" s="87"/>
      <c r="H272" s="88"/>
    </row>
    <row r="273" customFormat="false" ht="12.75" hidden="false" customHeight="false" outlineLevel="0" collapsed="false">
      <c r="A273" s="19"/>
      <c r="B273" s="20"/>
      <c r="C273" s="19" t="s">
        <v>53</v>
      </c>
      <c r="D273" s="21" t="s">
        <v>54</v>
      </c>
      <c r="E273" s="22" t="n">
        <v>1300</v>
      </c>
      <c r="F273" s="22" t="n">
        <v>1300</v>
      </c>
      <c r="G273" s="22" t="n">
        <v>155.87</v>
      </c>
      <c r="H273" s="23" t="n">
        <f aca="false">G273/F273</f>
        <v>0.1199</v>
      </c>
    </row>
    <row r="274" customFormat="false" ht="4.5" hidden="false" customHeight="true" outlineLevel="0" collapsed="false">
      <c r="A274" s="19"/>
      <c r="B274" s="20"/>
      <c r="C274" s="19"/>
      <c r="D274" s="21"/>
      <c r="E274" s="22"/>
      <c r="F274" s="22"/>
      <c r="G274" s="22"/>
      <c r="H274" s="23"/>
    </row>
    <row r="275" customFormat="false" ht="5.25" hidden="false" customHeight="true" outlineLevel="0" collapsed="false">
      <c r="A275" s="24"/>
      <c r="B275" s="25"/>
      <c r="C275" s="24"/>
      <c r="D275" s="26"/>
      <c r="E275" s="27"/>
      <c r="F275" s="27"/>
      <c r="G275" s="27"/>
      <c r="H275" s="28"/>
    </row>
    <row r="276" customFormat="false" ht="12.75" hidden="false" customHeight="false" outlineLevel="0" collapsed="false">
      <c r="A276" s="29"/>
      <c r="B276" s="30"/>
      <c r="C276" s="29"/>
      <c r="D276" s="31"/>
      <c r="E276" s="32"/>
      <c r="F276" s="32"/>
      <c r="G276" s="32"/>
      <c r="H276" s="33"/>
    </row>
    <row r="277" customFormat="false" ht="54.75" hidden="false" customHeight="true" outlineLevel="0" collapsed="false">
      <c r="A277" s="11" t="s">
        <v>3</v>
      </c>
      <c r="B277" s="12" t="s">
        <v>4</v>
      </c>
      <c r="C277" s="12" t="s">
        <v>5</v>
      </c>
      <c r="D277" s="12" t="s">
        <v>6</v>
      </c>
      <c r="E277" s="12" t="s">
        <v>7</v>
      </c>
      <c r="F277" s="12" t="s">
        <v>8</v>
      </c>
      <c r="G277" s="12" t="s">
        <v>9</v>
      </c>
      <c r="H277" s="12" t="s">
        <v>10</v>
      </c>
    </row>
    <row r="278" customFormat="false" ht="12.75" hidden="false" customHeight="false" outlineLevel="0" collapsed="false">
      <c r="A278" s="19"/>
      <c r="B278" s="62" t="n">
        <v>85495</v>
      </c>
      <c r="C278" s="62"/>
      <c r="D278" s="63" t="s">
        <v>38</v>
      </c>
      <c r="E278" s="102" t="n">
        <f aca="false">SUM(E280:E281)</f>
        <v>140000</v>
      </c>
      <c r="F278" s="102" t="n">
        <f aca="false">SUM(F280:F281)</f>
        <v>141279</v>
      </c>
      <c r="G278" s="102" t="n">
        <f aca="false">SUM(G280:G281)</f>
        <v>38215.05</v>
      </c>
      <c r="H278" s="18" t="n">
        <f aca="false">G278/F278</f>
        <v>0.270493491601724</v>
      </c>
    </row>
    <row r="279" customFormat="false" ht="27.75" hidden="false" customHeight="true" outlineLevel="0" collapsed="false">
      <c r="A279" s="19"/>
      <c r="B279" s="20"/>
      <c r="C279" s="20"/>
      <c r="D279" s="95" t="s">
        <v>131</v>
      </c>
      <c r="E279" s="22"/>
      <c r="F279" s="22"/>
      <c r="G279" s="22"/>
      <c r="H279" s="88"/>
    </row>
    <row r="280" customFormat="false" ht="40.5" hidden="false" customHeight="true" outlineLevel="0" collapsed="false">
      <c r="A280" s="19"/>
      <c r="B280" s="20"/>
      <c r="C280" s="89" t="s">
        <v>39</v>
      </c>
      <c r="D280" s="90" t="s">
        <v>40</v>
      </c>
      <c r="E280" s="22" t="n">
        <v>140000</v>
      </c>
      <c r="F280" s="22" t="n">
        <v>140000</v>
      </c>
      <c r="G280" s="22" t="n">
        <v>36936.73</v>
      </c>
      <c r="H280" s="23" t="n">
        <f aca="false">G280/F280</f>
        <v>0.263833785714286</v>
      </c>
    </row>
    <row r="281" customFormat="false" ht="13.5" hidden="false" customHeight="true" outlineLevel="0" collapsed="false">
      <c r="A281" s="19"/>
      <c r="B281" s="20"/>
      <c r="C281" s="19" t="s">
        <v>49</v>
      </c>
      <c r="D281" s="21" t="s">
        <v>50</v>
      </c>
      <c r="E281" s="22" t="n">
        <v>0</v>
      </c>
      <c r="F281" s="22" t="n">
        <v>1279</v>
      </c>
      <c r="G281" s="22" t="n">
        <v>1278.32</v>
      </c>
      <c r="H281" s="23" t="n">
        <f aca="false">G281/F281</f>
        <v>0.999468334636435</v>
      </c>
    </row>
    <row r="282" customFormat="false" ht="6" hidden="false" customHeight="true" outlineLevel="0" collapsed="false">
      <c r="A282" s="64"/>
      <c r="B282" s="65"/>
      <c r="C282" s="65"/>
      <c r="D282" s="66"/>
      <c r="E282" s="67"/>
      <c r="F282" s="67"/>
      <c r="G282" s="67"/>
      <c r="H282" s="68"/>
    </row>
    <row r="283" customFormat="false" ht="6" hidden="false" customHeight="true" outlineLevel="0" collapsed="false">
      <c r="A283" s="19"/>
      <c r="B283" s="20"/>
      <c r="C283" s="19"/>
      <c r="D283" s="21"/>
      <c r="E283" s="22"/>
      <c r="F283" s="22"/>
      <c r="G283" s="77"/>
      <c r="H283" s="21"/>
    </row>
    <row r="284" s="13" customFormat="true" ht="17.25" hidden="false" customHeight="true" outlineLevel="0" collapsed="false">
      <c r="A284" s="35"/>
      <c r="B284" s="36"/>
      <c r="C284" s="36"/>
      <c r="D284" s="37" t="s">
        <v>132</v>
      </c>
      <c r="E284" s="38" t="n">
        <f aca="false">SUM(E66+E70+E74+E81+E86+E106+E112+E120+E133+E176+E236+E262)</f>
        <v>28699335.53</v>
      </c>
      <c r="F284" s="38" t="n">
        <f aca="false">SUM(F66+F70+F74+F81+F86+F106+F112+F120+F133+F176+F236+F262)</f>
        <v>28763278.25</v>
      </c>
      <c r="G284" s="38" t="n">
        <f aca="false">SUM(G66+G70+G74+G81+G86+G106+G112+G120+G133+G176+G236+G262)</f>
        <v>7539786.28</v>
      </c>
      <c r="H284" s="39" t="n">
        <f aca="false">G284/F284</f>
        <v>0.262132369421417</v>
      </c>
    </row>
    <row r="285" s="13" customFormat="true" ht="17.25" hidden="false" customHeight="true" outlineLevel="0" collapsed="false">
      <c r="A285" s="113"/>
      <c r="B285" s="114"/>
      <c r="C285" s="114"/>
      <c r="D285" s="115" t="s">
        <v>133</v>
      </c>
      <c r="E285" s="116" t="n">
        <f aca="false">SUM(E54+E284)</f>
        <v>33901282.53</v>
      </c>
      <c r="F285" s="116" t="n">
        <f aca="false">SUM(F54+F284)</f>
        <v>34018906.25</v>
      </c>
      <c r="G285" s="116" t="n">
        <f aca="false">SUM(G54+G284)</f>
        <v>9013394.28</v>
      </c>
      <c r="H285" s="39" t="n">
        <f aca="false">G285/F285</f>
        <v>0.264952500640728</v>
      </c>
    </row>
  </sheetData>
  <mergeCells count="4">
    <mergeCell ref="A2:H2"/>
    <mergeCell ref="A4:H4"/>
    <mergeCell ref="A5:H5"/>
    <mergeCell ref="A63:H63"/>
  </mergeCells>
  <printOptions headings="false" gridLines="false" gridLinesSet="true" horizontalCentered="false" verticalCentered="false"/>
  <pageMargins left="0.240277777777778" right="0.240277777777778" top="0.3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9"/>
  <sheetViews>
    <sheetView showFormulas="false" showGridLines="true" showRowColHeaders="true" showZeros="true" rightToLeft="false" tabSelected="false" showOutlineSymbols="true" defaultGridColor="true" view="normal" topLeftCell="A273" colorId="64" zoomScale="100" zoomScaleNormal="100" zoomScalePageLayoutView="100" workbookViewId="0">
      <selection pane="topLeft" activeCell="K83" activeCellId="0" sqref="K8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5.99"/>
    <col collapsed="false" customWidth="true" hidden="false" outlineLevel="0" max="3" min="3" style="2" width="4.49"/>
    <col collapsed="false" customWidth="true" hidden="false" outlineLevel="0" max="4" min="4" style="3" width="27.12"/>
    <col collapsed="false" customWidth="true" hidden="false" outlineLevel="0" max="5" min="5" style="3" width="15.62"/>
    <col collapsed="false" customWidth="true" hidden="false" outlineLevel="0" max="6" min="6" style="3" width="12.99"/>
    <col collapsed="false" customWidth="true" hidden="false" outlineLevel="0" max="7" min="7" style="4" width="12.36"/>
    <col collapsed="false" customWidth="true" hidden="false" outlineLevel="0" max="8" min="8" style="3" width="7.24"/>
    <col collapsed="false" customWidth="true" hidden="false" outlineLevel="0" max="9" min="9" style="3" width="10.37"/>
    <col collapsed="false" customWidth="false" hidden="false" outlineLevel="0" max="257" min="10" style="3" width="8.99"/>
  </cols>
  <sheetData>
    <row r="1" customFormat="false" ht="13.5" hidden="false" customHeight="true" outlineLevel="0" collapsed="false">
      <c r="H1" s="5"/>
    </row>
    <row r="2" customFormat="false" ht="14.25" hidden="false" customHeight="true" outlineLevel="0" collapsed="false">
      <c r="A2" s="6" t="s">
        <v>134</v>
      </c>
      <c r="B2" s="6"/>
      <c r="C2" s="6"/>
      <c r="D2" s="6"/>
      <c r="E2" s="6"/>
      <c r="F2" s="6"/>
      <c r="G2" s="6"/>
      <c r="H2" s="6"/>
    </row>
    <row r="3" customFormat="false" ht="14.25" hidden="false" customHeight="false" outlineLevel="0" collapsed="false">
      <c r="A3" s="7"/>
      <c r="B3" s="7"/>
      <c r="C3" s="7"/>
      <c r="D3" s="7"/>
      <c r="E3" s="7"/>
      <c r="F3" s="7"/>
      <c r="G3" s="7"/>
      <c r="H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customFormat="false" ht="1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3.75" hidden="false" customHeight="true" outlineLevel="0" collapsed="false"/>
    <row r="7" s="13" customFormat="true" ht="57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135</v>
      </c>
      <c r="G7" s="12" t="s">
        <v>136</v>
      </c>
      <c r="H7" s="12" t="s">
        <v>10</v>
      </c>
    </row>
    <row r="8" customFormat="false" ht="12.75" hidden="false" customHeight="false" outlineLevel="0" collapsed="false">
      <c r="A8" s="14" t="s">
        <v>11</v>
      </c>
      <c r="B8" s="15"/>
      <c r="C8" s="15"/>
      <c r="D8" s="16" t="s">
        <v>12</v>
      </c>
      <c r="E8" s="17" t="n">
        <f aca="false">SUM(E9)</f>
        <v>37000</v>
      </c>
      <c r="F8" s="17" t="n">
        <f aca="false">SUM(F9)</f>
        <v>37000</v>
      </c>
      <c r="G8" s="17" t="n">
        <f aca="false">SUM(G9)</f>
        <v>0</v>
      </c>
      <c r="H8" s="18" t="n">
        <f aca="false">G8/F8</f>
        <v>0</v>
      </c>
    </row>
    <row r="9" customFormat="false" ht="27" hidden="false" customHeight="true" outlineLevel="0" collapsed="false">
      <c r="A9" s="19"/>
      <c r="B9" s="14" t="s">
        <v>13</v>
      </c>
      <c r="C9" s="15"/>
      <c r="D9" s="16" t="s">
        <v>14</v>
      </c>
      <c r="E9" s="17" t="n">
        <f aca="false">SUM(E10)</f>
        <v>37000</v>
      </c>
      <c r="F9" s="17" t="n">
        <f aca="false">SUM(F10)</f>
        <v>37000</v>
      </c>
      <c r="G9" s="17" t="n">
        <f aca="false">SUM(G10)</f>
        <v>0</v>
      </c>
      <c r="H9" s="18" t="n">
        <f aca="false">G9/F9</f>
        <v>0</v>
      </c>
    </row>
    <row r="10" customFormat="false" ht="66" hidden="false" customHeight="true" outlineLevel="0" collapsed="false">
      <c r="A10" s="19"/>
      <c r="B10" s="20"/>
      <c r="C10" s="20" t="n">
        <v>2110</v>
      </c>
      <c r="D10" s="21" t="s">
        <v>15</v>
      </c>
      <c r="E10" s="22" t="n">
        <v>37000</v>
      </c>
      <c r="F10" s="22" t="n">
        <v>37000</v>
      </c>
      <c r="G10" s="22" t="n">
        <v>0</v>
      </c>
      <c r="H10" s="23" t="n">
        <f aca="false">G10/F10</f>
        <v>0</v>
      </c>
    </row>
    <row r="11" customFormat="false" ht="6" hidden="false" customHeight="true" outlineLevel="0" collapsed="false">
      <c r="A11" s="19"/>
      <c r="B11" s="20"/>
      <c r="C11" s="20"/>
      <c r="D11" s="21"/>
      <c r="E11" s="22"/>
      <c r="F11" s="22"/>
      <c r="G11" s="22"/>
      <c r="H11" s="23"/>
    </row>
    <row r="12" customFormat="false" ht="12.75" hidden="false" customHeight="false" outlineLevel="0" collapsed="false">
      <c r="A12" s="14" t="n">
        <v>700</v>
      </c>
      <c r="B12" s="15"/>
      <c r="C12" s="15"/>
      <c r="D12" s="16" t="s">
        <v>16</v>
      </c>
      <c r="E12" s="17" t="n">
        <f aca="false">SUM(E13)</f>
        <v>270000</v>
      </c>
      <c r="F12" s="17" t="n">
        <f aca="false">SUM(F13)</f>
        <v>447226</v>
      </c>
      <c r="G12" s="17" t="n">
        <f aca="false">SUM(G13)</f>
        <v>100198</v>
      </c>
      <c r="H12" s="18" t="n">
        <f aca="false">G12/F12</f>
        <v>0.224043324851417</v>
      </c>
    </row>
    <row r="13" customFormat="false" ht="27.75" hidden="false" customHeight="true" outlineLevel="0" collapsed="false">
      <c r="A13" s="19"/>
      <c r="B13" s="15" t="n">
        <v>70005</v>
      </c>
      <c r="C13" s="15"/>
      <c r="D13" s="16" t="s">
        <v>17</v>
      </c>
      <c r="E13" s="17" t="n">
        <f aca="false">SUM(E14)</f>
        <v>270000</v>
      </c>
      <c r="F13" s="17" t="n">
        <f aca="false">SUM(F14)</f>
        <v>447226</v>
      </c>
      <c r="G13" s="17" t="n">
        <f aca="false">SUM(G14)</f>
        <v>100198</v>
      </c>
      <c r="H13" s="18" t="n">
        <f aca="false">G13/F13</f>
        <v>0.224043324851417</v>
      </c>
    </row>
    <row r="14" customFormat="false" ht="66" hidden="false" customHeight="true" outlineLevel="0" collapsed="false">
      <c r="A14" s="19"/>
      <c r="B14" s="20"/>
      <c r="C14" s="20" t="n">
        <v>2110</v>
      </c>
      <c r="D14" s="21" t="s">
        <v>15</v>
      </c>
      <c r="E14" s="22" t="n">
        <v>270000</v>
      </c>
      <c r="F14" s="22" t="n">
        <v>447226</v>
      </c>
      <c r="G14" s="22" t="n">
        <v>100198</v>
      </c>
      <c r="H14" s="23" t="n">
        <f aca="false">G14/F14</f>
        <v>0.224043324851417</v>
      </c>
    </row>
    <row r="15" customFormat="false" ht="3.75" hidden="false" customHeight="true" outlineLevel="0" collapsed="false">
      <c r="A15" s="19"/>
      <c r="B15" s="20"/>
      <c r="C15" s="20"/>
      <c r="D15" s="21"/>
      <c r="E15" s="22"/>
      <c r="F15" s="22"/>
      <c r="G15" s="22"/>
      <c r="H15" s="21"/>
    </row>
    <row r="16" customFormat="false" ht="12.75" hidden="false" customHeight="false" outlineLevel="0" collapsed="false">
      <c r="A16" s="14" t="n">
        <v>710</v>
      </c>
      <c r="B16" s="15"/>
      <c r="C16" s="15"/>
      <c r="D16" s="16" t="s">
        <v>18</v>
      </c>
      <c r="E16" s="17" t="n">
        <f aca="false">SUM(E17+E20+E23)</f>
        <v>497110</v>
      </c>
      <c r="F16" s="17" t="n">
        <f aca="false">SUM(F17+F20+F23)</f>
        <v>504270</v>
      </c>
      <c r="G16" s="17" t="n">
        <f aca="false">SUM(G17+G20+G23)</f>
        <v>194404</v>
      </c>
      <c r="H16" s="18" t="n">
        <f aca="false">G16/F16</f>
        <v>0.385515695956531</v>
      </c>
    </row>
    <row r="17" customFormat="false" ht="27.75" hidden="false" customHeight="true" outlineLevel="0" collapsed="false">
      <c r="A17" s="19"/>
      <c r="B17" s="15" t="n">
        <v>71012</v>
      </c>
      <c r="C17" s="15"/>
      <c r="D17" s="16" t="s">
        <v>19</v>
      </c>
      <c r="E17" s="17" t="n">
        <f aca="false">SUM(E18)</f>
        <v>20000</v>
      </c>
      <c r="F17" s="17" t="n">
        <f aca="false">SUM(F18)</f>
        <v>20000</v>
      </c>
      <c r="G17" s="17" t="n">
        <f aca="false">SUM(G18)</f>
        <v>13152</v>
      </c>
      <c r="H17" s="18" t="n">
        <f aca="false">G17/F17</f>
        <v>0.6576</v>
      </c>
    </row>
    <row r="18" customFormat="false" ht="66" hidden="false" customHeight="true" outlineLevel="0" collapsed="false">
      <c r="A18" s="19"/>
      <c r="B18" s="20"/>
      <c r="C18" s="20" t="n">
        <v>2110</v>
      </c>
      <c r="D18" s="21" t="s">
        <v>15</v>
      </c>
      <c r="E18" s="22" t="n">
        <v>20000</v>
      </c>
      <c r="F18" s="22" t="n">
        <v>20000</v>
      </c>
      <c r="G18" s="22" t="n">
        <v>13152</v>
      </c>
      <c r="H18" s="23" t="n">
        <f aca="false">G18/F18</f>
        <v>0.6576</v>
      </c>
    </row>
    <row r="19" customFormat="false" ht="3" hidden="false" customHeight="true" outlineLevel="0" collapsed="false">
      <c r="A19" s="19"/>
      <c r="B19" s="20"/>
      <c r="C19" s="20"/>
      <c r="D19" s="21"/>
      <c r="E19" s="22"/>
      <c r="F19" s="22"/>
      <c r="G19" s="22"/>
      <c r="H19" s="21"/>
    </row>
    <row r="20" customFormat="false" ht="25.5" hidden="false" customHeight="false" outlineLevel="0" collapsed="false">
      <c r="A20" s="19"/>
      <c r="B20" s="15" t="n">
        <v>71013</v>
      </c>
      <c r="C20" s="15"/>
      <c r="D20" s="16" t="s">
        <v>20</v>
      </c>
      <c r="E20" s="17" t="n">
        <f aca="false">SUM(E21)</f>
        <v>131000</v>
      </c>
      <c r="F20" s="17" t="n">
        <f aca="false">SUM(F21)</f>
        <v>131000</v>
      </c>
      <c r="G20" s="17" t="n">
        <f aca="false">SUM(G21)</f>
        <v>0</v>
      </c>
      <c r="H20" s="18" t="n">
        <f aca="false">G20/F20</f>
        <v>0</v>
      </c>
    </row>
    <row r="21" customFormat="false" ht="66" hidden="false" customHeight="true" outlineLevel="0" collapsed="false">
      <c r="A21" s="19"/>
      <c r="B21" s="20"/>
      <c r="C21" s="20" t="n">
        <v>2110</v>
      </c>
      <c r="D21" s="21" t="s">
        <v>15</v>
      </c>
      <c r="E21" s="22" t="n">
        <v>131000</v>
      </c>
      <c r="F21" s="22" t="n">
        <v>131000</v>
      </c>
      <c r="G21" s="22" t="n">
        <v>0</v>
      </c>
      <c r="H21" s="23" t="n">
        <f aca="false">G21/F21</f>
        <v>0</v>
      </c>
    </row>
    <row r="22" customFormat="false" ht="4.5" hidden="false" customHeight="true" outlineLevel="0" collapsed="false">
      <c r="A22" s="19"/>
      <c r="B22" s="20"/>
      <c r="C22" s="20"/>
      <c r="D22" s="21"/>
      <c r="E22" s="22"/>
      <c r="F22" s="22"/>
      <c r="G22" s="22"/>
      <c r="H22" s="21"/>
    </row>
    <row r="23" customFormat="false" ht="12.75" hidden="false" customHeight="false" outlineLevel="0" collapsed="false">
      <c r="A23" s="19"/>
      <c r="B23" s="15" t="n">
        <v>71015</v>
      </c>
      <c r="C23" s="15"/>
      <c r="D23" s="16" t="s">
        <v>21</v>
      </c>
      <c r="E23" s="17" t="n">
        <f aca="false">SUM(E24:E25)</f>
        <v>346110</v>
      </c>
      <c r="F23" s="17" t="n">
        <f aca="false">SUM(F24:F25)</f>
        <v>353270</v>
      </c>
      <c r="G23" s="17" t="n">
        <f aca="false">SUM(G24:G25)</f>
        <v>181252</v>
      </c>
      <c r="H23" s="18" t="n">
        <f aca="false">G23/F23</f>
        <v>0.513069323746709</v>
      </c>
    </row>
    <row r="24" customFormat="false" ht="66" hidden="false" customHeight="true" outlineLevel="0" collapsed="false">
      <c r="A24" s="19"/>
      <c r="B24" s="20"/>
      <c r="C24" s="20" t="n">
        <v>2110</v>
      </c>
      <c r="D24" s="21" t="s">
        <v>15</v>
      </c>
      <c r="E24" s="22" t="n">
        <v>342110</v>
      </c>
      <c r="F24" s="22" t="n">
        <v>349270</v>
      </c>
      <c r="G24" s="22" t="n">
        <v>181252</v>
      </c>
      <c r="H24" s="23" t="n">
        <f aca="false">G24/F24</f>
        <v>0.518945228619693</v>
      </c>
    </row>
    <row r="25" customFormat="false" ht="66" hidden="false" customHeight="true" outlineLevel="0" collapsed="false">
      <c r="A25" s="19"/>
      <c r="B25" s="20"/>
      <c r="C25" s="20" t="n">
        <v>6410</v>
      </c>
      <c r="D25" s="21" t="s">
        <v>22</v>
      </c>
      <c r="E25" s="22" t="n">
        <v>4000</v>
      </c>
      <c r="F25" s="22" t="n">
        <v>4000</v>
      </c>
      <c r="G25" s="22" t="n">
        <v>0</v>
      </c>
      <c r="H25" s="23" t="n">
        <f aca="false">G25/F25</f>
        <v>0</v>
      </c>
    </row>
    <row r="26" customFormat="false" ht="5.25" hidden="false" customHeight="true" outlineLevel="0" collapsed="false">
      <c r="A26" s="19"/>
      <c r="B26" s="20"/>
      <c r="C26" s="20"/>
      <c r="D26" s="21"/>
      <c r="E26" s="22"/>
      <c r="F26" s="22"/>
      <c r="G26" s="22"/>
      <c r="H26" s="21"/>
    </row>
    <row r="27" customFormat="false" ht="12.75" hidden="false" customHeight="false" outlineLevel="0" collapsed="false">
      <c r="A27" s="14" t="n">
        <v>750</v>
      </c>
      <c r="B27" s="15"/>
      <c r="C27" s="15"/>
      <c r="D27" s="16" t="s">
        <v>23</v>
      </c>
      <c r="E27" s="17" t="n">
        <f aca="false">SUM(E28+E34)</f>
        <v>193937</v>
      </c>
      <c r="F27" s="17" t="n">
        <f aca="false">SUM(F28+F34)</f>
        <v>282617</v>
      </c>
      <c r="G27" s="17" t="n">
        <f aca="false">SUM(G28+G34)</f>
        <v>109965</v>
      </c>
      <c r="H27" s="18" t="n">
        <f aca="false">G27/F27</f>
        <v>0.389095489655612</v>
      </c>
    </row>
    <row r="28" customFormat="false" ht="12.75" hidden="false" customHeight="false" outlineLevel="0" collapsed="false">
      <c r="A28" s="19"/>
      <c r="B28" s="15" t="n">
        <v>75011</v>
      </c>
      <c r="C28" s="15"/>
      <c r="D28" s="16" t="s">
        <v>24</v>
      </c>
      <c r="E28" s="17" t="n">
        <f aca="false">SUM(E29:E33)</f>
        <v>181937</v>
      </c>
      <c r="F28" s="17" t="n">
        <f aca="false">SUM(F29:F33)</f>
        <v>270617</v>
      </c>
      <c r="G28" s="17" t="n">
        <f aca="false">SUM(G29:G33)</f>
        <v>97965</v>
      </c>
      <c r="H28" s="18" t="n">
        <f aca="false">G28/F28</f>
        <v>0.362006082396893</v>
      </c>
    </row>
    <row r="29" customFormat="false" ht="66" hidden="false" customHeight="true" outlineLevel="0" collapsed="false">
      <c r="A29" s="19"/>
      <c r="B29" s="20"/>
      <c r="C29" s="20" t="n">
        <v>2110</v>
      </c>
      <c r="D29" s="21" t="s">
        <v>15</v>
      </c>
      <c r="E29" s="22" t="n">
        <v>181937</v>
      </c>
      <c r="F29" s="22" t="n">
        <v>270617</v>
      </c>
      <c r="G29" s="22" t="n">
        <v>97965</v>
      </c>
      <c r="H29" s="23" t="n">
        <f aca="false">G29/F29</f>
        <v>0.362006082396893</v>
      </c>
    </row>
    <row r="30" customFormat="false" ht="13.5" hidden="false" customHeight="true" outlineLevel="0" collapsed="false">
      <c r="A30" s="19"/>
      <c r="B30" s="20"/>
      <c r="C30" s="20"/>
      <c r="D30" s="21"/>
      <c r="E30" s="22"/>
      <c r="F30" s="22"/>
      <c r="G30" s="22"/>
      <c r="H30" s="23"/>
    </row>
    <row r="31" customFormat="false" ht="13.5" hidden="false" customHeight="true" outlineLevel="0" collapsed="false">
      <c r="A31" s="24"/>
      <c r="B31" s="25"/>
      <c r="C31" s="25"/>
      <c r="D31" s="26"/>
      <c r="E31" s="27"/>
      <c r="F31" s="27"/>
      <c r="G31" s="27"/>
      <c r="H31" s="28"/>
    </row>
    <row r="32" customFormat="false" ht="13.5" hidden="false" customHeight="true" outlineLevel="0" collapsed="false">
      <c r="A32" s="29"/>
      <c r="B32" s="30"/>
      <c r="C32" s="30"/>
      <c r="D32" s="31"/>
      <c r="E32" s="32"/>
      <c r="F32" s="32"/>
      <c r="G32" s="32"/>
      <c r="H32" s="33"/>
    </row>
    <row r="33" customFormat="false" ht="53.25" hidden="false" customHeight="true" outlineLevel="0" collapsed="false">
      <c r="A33" s="11" t="s">
        <v>3</v>
      </c>
      <c r="B33" s="12" t="s">
        <v>4</v>
      </c>
      <c r="C33" s="12" t="s">
        <v>5</v>
      </c>
      <c r="D33" s="12" t="s">
        <v>6</v>
      </c>
      <c r="E33" s="12" t="s">
        <v>7</v>
      </c>
      <c r="F33" s="12" t="s">
        <v>135</v>
      </c>
      <c r="G33" s="12" t="s">
        <v>136</v>
      </c>
      <c r="H33" s="12" t="s">
        <v>10</v>
      </c>
    </row>
    <row r="34" customFormat="false" ht="12.75" hidden="false" customHeight="false" outlineLevel="0" collapsed="false">
      <c r="A34" s="19"/>
      <c r="B34" s="15" t="n">
        <v>75045</v>
      </c>
      <c r="C34" s="15"/>
      <c r="D34" s="16" t="s">
        <v>25</v>
      </c>
      <c r="E34" s="17" t="n">
        <f aca="false">SUM(E35:E35)</f>
        <v>12000</v>
      </c>
      <c r="F34" s="17" t="n">
        <f aca="false">SUM(F35:F35)</f>
        <v>12000</v>
      </c>
      <c r="G34" s="17" t="n">
        <f aca="false">SUM(G35:G35)</f>
        <v>12000</v>
      </c>
      <c r="H34" s="18" t="n">
        <f aca="false">G34/F34</f>
        <v>1</v>
      </c>
    </row>
    <row r="35" customFormat="false" ht="66" hidden="false" customHeight="true" outlineLevel="0" collapsed="false">
      <c r="A35" s="19"/>
      <c r="B35" s="20"/>
      <c r="C35" s="20" t="n">
        <v>2110</v>
      </c>
      <c r="D35" s="21" t="s">
        <v>15</v>
      </c>
      <c r="E35" s="22" t="n">
        <v>12000</v>
      </c>
      <c r="F35" s="22" t="n">
        <v>12000</v>
      </c>
      <c r="G35" s="22" t="n">
        <v>12000</v>
      </c>
      <c r="H35" s="23" t="n">
        <f aca="false">G35/F35</f>
        <v>1</v>
      </c>
    </row>
    <row r="36" customFormat="false" ht="7.5" hidden="false" customHeight="true" outlineLevel="0" collapsed="false">
      <c r="A36" s="19"/>
      <c r="B36" s="20"/>
      <c r="C36" s="20"/>
      <c r="D36" s="21"/>
      <c r="E36" s="22"/>
      <c r="F36" s="22"/>
      <c r="G36" s="22"/>
      <c r="H36" s="23"/>
    </row>
    <row r="37" customFormat="false" ht="27.75" hidden="false" customHeight="true" outlineLevel="0" collapsed="false">
      <c r="A37" s="14" t="n">
        <v>754</v>
      </c>
      <c r="B37" s="15"/>
      <c r="C37" s="15"/>
      <c r="D37" s="16" t="s">
        <v>26</v>
      </c>
      <c r="E37" s="17" t="n">
        <f aca="false">SUM(E38)</f>
        <v>3082500</v>
      </c>
      <c r="F37" s="17" t="n">
        <f aca="false">SUM(F38)</f>
        <v>3106000</v>
      </c>
      <c r="G37" s="17" t="n">
        <f aca="false">SUM(G38)</f>
        <v>1846400</v>
      </c>
      <c r="H37" s="18" t="n">
        <f aca="false">G37/F37</f>
        <v>0.594462330972312</v>
      </c>
    </row>
    <row r="38" customFormat="false" ht="25.5" hidden="false" customHeight="false" outlineLevel="0" collapsed="false">
      <c r="A38" s="19"/>
      <c r="B38" s="15" t="n">
        <v>75411</v>
      </c>
      <c r="C38" s="15"/>
      <c r="D38" s="16" t="s">
        <v>27</v>
      </c>
      <c r="E38" s="17" t="n">
        <f aca="false">SUM(E39:E40)</f>
        <v>3082500</v>
      </c>
      <c r="F38" s="17" t="n">
        <f aca="false">SUM(F39:F40)</f>
        <v>3106000</v>
      </c>
      <c r="G38" s="17" t="n">
        <f aca="false">SUM(G39:G40)</f>
        <v>1846400</v>
      </c>
      <c r="H38" s="18" t="n">
        <f aca="false">G38/F38</f>
        <v>0.594462330972312</v>
      </c>
    </row>
    <row r="39" customFormat="false" ht="66" hidden="false" customHeight="true" outlineLevel="0" collapsed="false">
      <c r="A39" s="19"/>
      <c r="B39" s="20"/>
      <c r="C39" s="20" t="n">
        <v>2110</v>
      </c>
      <c r="D39" s="21" t="s">
        <v>15</v>
      </c>
      <c r="E39" s="22" t="n">
        <v>3070500</v>
      </c>
      <c r="F39" s="22" t="n">
        <v>3094000</v>
      </c>
      <c r="G39" s="22" t="n">
        <v>1846400</v>
      </c>
      <c r="H39" s="23" t="n">
        <f aca="false">G39/F39</f>
        <v>0.596767937944409</v>
      </c>
    </row>
    <row r="40" customFormat="false" ht="67.5" hidden="false" customHeight="true" outlineLevel="0" collapsed="false">
      <c r="A40" s="19"/>
      <c r="B40" s="20"/>
      <c r="C40" s="20" t="n">
        <v>6410</v>
      </c>
      <c r="D40" s="21" t="s">
        <v>22</v>
      </c>
      <c r="E40" s="22" t="n">
        <v>12000</v>
      </c>
      <c r="F40" s="22" t="n">
        <v>12000</v>
      </c>
      <c r="G40" s="22" t="n">
        <v>0</v>
      </c>
      <c r="H40" s="23" t="n">
        <f aca="false">G40/F40</f>
        <v>0</v>
      </c>
    </row>
    <row r="41" customFormat="false" ht="5.25" hidden="false" customHeight="true" outlineLevel="0" collapsed="false">
      <c r="A41" s="19"/>
      <c r="B41" s="20"/>
      <c r="C41" s="20"/>
      <c r="D41" s="21"/>
      <c r="E41" s="22"/>
      <c r="F41" s="22"/>
      <c r="G41" s="22"/>
      <c r="H41" s="23"/>
    </row>
    <row r="42" customFormat="false" ht="12.75" hidden="false" customHeight="false" outlineLevel="0" collapsed="false">
      <c r="A42" s="14" t="n">
        <v>851</v>
      </c>
      <c r="B42" s="15"/>
      <c r="C42" s="15"/>
      <c r="D42" s="16" t="s">
        <v>28</v>
      </c>
      <c r="E42" s="17" t="n">
        <f aca="false">SUM(E43)</f>
        <v>870600</v>
      </c>
      <c r="F42" s="17" t="n">
        <f aca="false">SUM(F43)</f>
        <v>764464</v>
      </c>
      <c r="G42" s="17" t="n">
        <f aca="false">SUM(G43)</f>
        <v>456848</v>
      </c>
      <c r="H42" s="18" t="n">
        <f aca="false">G42/F42</f>
        <v>0.597605642646351</v>
      </c>
    </row>
    <row r="43" customFormat="false" ht="54.75" hidden="false" customHeight="true" outlineLevel="0" collapsed="false">
      <c r="A43" s="19"/>
      <c r="B43" s="15" t="n">
        <v>85156</v>
      </c>
      <c r="C43" s="15"/>
      <c r="D43" s="16" t="s">
        <v>29</v>
      </c>
      <c r="E43" s="17" t="n">
        <f aca="false">SUM(E44)</f>
        <v>870600</v>
      </c>
      <c r="F43" s="17" t="n">
        <f aca="false">SUM(F44)</f>
        <v>764464</v>
      </c>
      <c r="G43" s="17" t="n">
        <f aca="false">SUM(G44)</f>
        <v>456848</v>
      </c>
      <c r="H43" s="18" t="n">
        <f aca="false">G43/F43</f>
        <v>0.597605642646351</v>
      </c>
    </row>
    <row r="44" customFormat="false" ht="66" hidden="false" customHeight="true" outlineLevel="0" collapsed="false">
      <c r="A44" s="19"/>
      <c r="B44" s="20"/>
      <c r="C44" s="20" t="n">
        <v>2110</v>
      </c>
      <c r="D44" s="21" t="s">
        <v>15</v>
      </c>
      <c r="E44" s="22" t="n">
        <v>870600</v>
      </c>
      <c r="F44" s="22" t="n">
        <v>764464</v>
      </c>
      <c r="G44" s="22" t="n">
        <v>456848</v>
      </c>
      <c r="H44" s="23" t="n">
        <f aca="false">G44/F44</f>
        <v>0.597605642646351</v>
      </c>
    </row>
    <row r="45" customFormat="false" ht="6" hidden="false" customHeight="true" outlineLevel="0" collapsed="false">
      <c r="A45" s="19"/>
      <c r="B45" s="20"/>
      <c r="C45" s="20"/>
      <c r="D45" s="21"/>
      <c r="E45" s="22"/>
      <c r="F45" s="22"/>
      <c r="G45" s="22"/>
      <c r="H45" s="23"/>
    </row>
    <row r="46" customFormat="false" ht="12.75" hidden="false" customHeight="true" outlineLevel="0" collapsed="false">
      <c r="A46" s="14" t="s">
        <v>30</v>
      </c>
      <c r="B46" s="15"/>
      <c r="C46" s="15"/>
      <c r="D46" s="16" t="s">
        <v>31</v>
      </c>
      <c r="E46" s="17" t="n">
        <f aca="false">SUM(E47)</f>
        <v>0</v>
      </c>
      <c r="F46" s="17" t="n">
        <f aca="false">SUM(F47)</f>
        <v>13155</v>
      </c>
      <c r="G46" s="17" t="n">
        <f aca="false">SUM(G47)</f>
        <v>13155</v>
      </c>
      <c r="H46" s="18" t="n">
        <f aca="false">G46/F46</f>
        <v>1</v>
      </c>
    </row>
    <row r="47" customFormat="false" ht="12.75" hidden="false" customHeight="true" outlineLevel="0" collapsed="false">
      <c r="A47" s="19"/>
      <c r="B47" s="15" t="n">
        <v>85231</v>
      </c>
      <c r="C47" s="15"/>
      <c r="D47" s="16" t="s">
        <v>32</v>
      </c>
      <c r="E47" s="17" t="n">
        <f aca="false">SUM(E48)</f>
        <v>0</v>
      </c>
      <c r="F47" s="17" t="n">
        <f aca="false">SUM(F48)</f>
        <v>13155</v>
      </c>
      <c r="G47" s="17" t="n">
        <f aca="false">SUM(G48)</f>
        <v>13155</v>
      </c>
      <c r="H47" s="18" t="n">
        <f aca="false">G47/F47</f>
        <v>1</v>
      </c>
    </row>
    <row r="48" customFormat="false" ht="66" hidden="false" customHeight="true" outlineLevel="0" collapsed="false">
      <c r="A48" s="19"/>
      <c r="B48" s="20"/>
      <c r="C48" s="20" t="n">
        <v>2110</v>
      </c>
      <c r="D48" s="21" t="s">
        <v>15</v>
      </c>
      <c r="E48" s="22" t="n">
        <v>0</v>
      </c>
      <c r="F48" s="22" t="n">
        <v>13155</v>
      </c>
      <c r="G48" s="22" t="n">
        <v>13155</v>
      </c>
      <c r="H48" s="23" t="n">
        <f aca="false">G48/F48</f>
        <v>1</v>
      </c>
    </row>
    <row r="49" customFormat="false" ht="6" hidden="false" customHeight="true" outlineLevel="0" collapsed="false">
      <c r="A49" s="19"/>
      <c r="B49" s="20"/>
      <c r="C49" s="20"/>
      <c r="D49" s="21"/>
      <c r="E49" s="22"/>
      <c r="F49" s="22"/>
      <c r="G49" s="22"/>
      <c r="H49" s="23"/>
    </row>
    <row r="50" s="34" customFormat="true" ht="27.75" hidden="false" customHeight="true" outlineLevel="0" collapsed="false">
      <c r="A50" s="14" t="n">
        <v>853</v>
      </c>
      <c r="B50" s="15"/>
      <c r="C50" s="15"/>
      <c r="D50" s="16" t="s">
        <v>33</v>
      </c>
      <c r="E50" s="17" t="n">
        <f aca="false">SUM(E51)</f>
        <v>250800</v>
      </c>
      <c r="F50" s="17" t="n">
        <f aca="false">SUM(F51)</f>
        <v>269698</v>
      </c>
      <c r="G50" s="17" t="n">
        <f aca="false">SUM(G51)</f>
        <v>143546</v>
      </c>
      <c r="H50" s="18" t="n">
        <f aca="false">G50/F50</f>
        <v>0.532247180179312</v>
      </c>
    </row>
    <row r="51" customFormat="false" ht="27" hidden="false" customHeight="true" outlineLevel="0" collapsed="false">
      <c r="A51" s="19"/>
      <c r="B51" s="15" t="n">
        <v>85321</v>
      </c>
      <c r="C51" s="15"/>
      <c r="D51" s="16" t="s">
        <v>34</v>
      </c>
      <c r="E51" s="17" t="n">
        <f aca="false">SUM(E52)</f>
        <v>250800</v>
      </c>
      <c r="F51" s="17" t="n">
        <f aca="false">SUM(F52)</f>
        <v>269698</v>
      </c>
      <c r="G51" s="17" t="n">
        <f aca="false">SUM(G52)</f>
        <v>143546</v>
      </c>
      <c r="H51" s="18" t="n">
        <f aca="false">G51/F51</f>
        <v>0.532247180179312</v>
      </c>
    </row>
    <row r="52" customFormat="false" ht="66" hidden="false" customHeight="true" outlineLevel="0" collapsed="false">
      <c r="A52" s="19"/>
      <c r="B52" s="20"/>
      <c r="C52" s="20" t="n">
        <v>2110</v>
      </c>
      <c r="D52" s="21" t="s">
        <v>15</v>
      </c>
      <c r="E52" s="22" t="n">
        <v>250800</v>
      </c>
      <c r="F52" s="22" t="n">
        <v>269698</v>
      </c>
      <c r="G52" s="22" t="n">
        <v>143546</v>
      </c>
      <c r="H52" s="23" t="n">
        <f aca="false">G52/F52</f>
        <v>0.532247180179312</v>
      </c>
    </row>
    <row r="53" customFormat="false" ht="6" hidden="false" customHeight="true" outlineLevel="0" collapsed="false">
      <c r="A53" s="19"/>
      <c r="B53" s="20"/>
      <c r="C53" s="20"/>
      <c r="D53" s="21"/>
      <c r="E53" s="22"/>
      <c r="F53" s="22"/>
      <c r="G53" s="22"/>
      <c r="H53" s="23"/>
    </row>
    <row r="54" s="13" customFormat="true" ht="17.25" hidden="false" customHeight="true" outlineLevel="0" collapsed="false">
      <c r="A54" s="35"/>
      <c r="B54" s="36"/>
      <c r="C54" s="36"/>
      <c r="D54" s="37" t="s">
        <v>35</v>
      </c>
      <c r="E54" s="38" t="n">
        <f aca="false">SUM(E8+E12+E16+E27+E37+E42+E46+E50)</f>
        <v>5201947</v>
      </c>
      <c r="F54" s="38" t="n">
        <f aca="false">SUM(F8+F12+F16+F27+F37+F42+F46+F50)</f>
        <v>5424430</v>
      </c>
      <c r="G54" s="38" t="n">
        <f aca="false">SUM(G8+G12+G16+G27+G37+G42+G46+G50)</f>
        <v>2864516</v>
      </c>
      <c r="H54" s="39" t="n">
        <f aca="false">G54/F54</f>
        <v>0.52807686706253</v>
      </c>
    </row>
    <row r="55" customFormat="false" ht="15" hidden="false" customHeight="true" outlineLevel="0" collapsed="false">
      <c r="A55" s="29"/>
      <c r="B55" s="30"/>
      <c r="C55" s="30"/>
      <c r="D55" s="31"/>
      <c r="E55" s="31"/>
      <c r="F55" s="40"/>
      <c r="G55" s="32"/>
    </row>
    <row r="56" customFormat="false" ht="15" hidden="false" customHeight="true" outlineLevel="0" collapsed="false">
      <c r="A56" s="29"/>
      <c r="B56" s="30"/>
      <c r="C56" s="30"/>
      <c r="D56" s="31"/>
      <c r="E56" s="31"/>
      <c r="F56" s="40"/>
      <c r="G56" s="32"/>
    </row>
    <row r="57" customFormat="false" ht="15" hidden="false" customHeight="true" outlineLevel="0" collapsed="false">
      <c r="A57" s="29"/>
      <c r="B57" s="30"/>
      <c r="C57" s="30"/>
      <c r="D57" s="31"/>
      <c r="E57" s="31"/>
      <c r="F57" s="40"/>
      <c r="G57" s="32"/>
    </row>
    <row r="58" customFormat="false" ht="15" hidden="false" customHeight="true" outlineLevel="0" collapsed="false">
      <c r="A58" s="29"/>
      <c r="B58" s="30"/>
      <c r="C58" s="30"/>
      <c r="D58" s="31"/>
      <c r="E58" s="31"/>
      <c r="F58" s="40"/>
      <c r="G58" s="32"/>
    </row>
    <row r="59" customFormat="false" ht="15" hidden="false" customHeight="true" outlineLevel="0" collapsed="false">
      <c r="A59" s="29"/>
      <c r="B59" s="30"/>
      <c r="C59" s="30"/>
      <c r="D59" s="31"/>
      <c r="E59" s="31"/>
      <c r="F59" s="40"/>
      <c r="G59" s="32"/>
    </row>
    <row r="60" customFormat="false" ht="15" hidden="false" customHeight="true" outlineLevel="0" collapsed="false">
      <c r="A60" s="29"/>
      <c r="B60" s="30"/>
      <c r="C60" s="30"/>
      <c r="D60" s="31"/>
      <c r="E60" s="31"/>
      <c r="F60" s="40"/>
      <c r="G60" s="32"/>
    </row>
    <row r="61" customFormat="false" ht="15" hidden="false" customHeight="true" outlineLevel="0" collapsed="false">
      <c r="A61" s="29"/>
      <c r="B61" s="30"/>
      <c r="C61" s="30"/>
      <c r="D61" s="31"/>
      <c r="E61" s="31"/>
      <c r="F61" s="40"/>
      <c r="G61" s="32"/>
    </row>
    <row r="62" customFormat="false" ht="15" hidden="false" customHeight="true" outlineLevel="0" collapsed="false">
      <c r="A62" s="29"/>
      <c r="B62" s="30"/>
      <c r="C62" s="30"/>
      <c r="D62" s="31"/>
      <c r="E62" s="31"/>
      <c r="F62" s="40"/>
      <c r="G62" s="32"/>
    </row>
    <row r="63" customFormat="false" ht="14.25" hidden="false" customHeight="true" outlineLevel="0" collapsed="false">
      <c r="A63" s="41" t="s">
        <v>36</v>
      </c>
      <c r="B63" s="41"/>
      <c r="C63" s="41"/>
      <c r="D63" s="41"/>
      <c r="E63" s="41"/>
      <c r="F63" s="41"/>
      <c r="G63" s="41"/>
      <c r="H63" s="41"/>
    </row>
    <row r="64" customFormat="false" ht="6" hidden="false" customHeight="true" outlineLevel="0" collapsed="false"/>
    <row r="65" customFormat="false" ht="51" hidden="false" customHeight="false" outlineLevel="0" collapsed="false">
      <c r="A65" s="11" t="s">
        <v>3</v>
      </c>
      <c r="B65" s="12" t="s">
        <v>4</v>
      </c>
      <c r="C65" s="12" t="s">
        <v>5</v>
      </c>
      <c r="D65" s="12" t="s">
        <v>6</v>
      </c>
      <c r="E65" s="12" t="s">
        <v>7</v>
      </c>
      <c r="F65" s="12" t="s">
        <v>135</v>
      </c>
      <c r="G65" s="12" t="s">
        <v>136</v>
      </c>
      <c r="H65" s="12" t="s">
        <v>10</v>
      </c>
    </row>
    <row r="66" customFormat="false" ht="12.75" hidden="false" customHeight="false" outlineLevel="0" collapsed="false">
      <c r="A66" s="42" t="s">
        <v>11</v>
      </c>
      <c r="B66" s="43"/>
      <c r="C66" s="43"/>
      <c r="D66" s="44" t="s">
        <v>12</v>
      </c>
      <c r="E66" s="45" t="n">
        <f aca="false">SUM(E68)</f>
        <v>21000</v>
      </c>
      <c r="F66" s="45" t="n">
        <f aca="false">SUM(F67)</f>
        <v>21000</v>
      </c>
      <c r="G66" s="45" t="n">
        <f aca="false">SUM(G67)</f>
        <v>16130.06</v>
      </c>
      <c r="H66" s="46" t="n">
        <f aca="false">G66/F66</f>
        <v>0.768098095238095</v>
      </c>
    </row>
    <row r="67" customFormat="false" ht="12.75" hidden="false" customHeight="false" outlineLevel="0" collapsed="false">
      <c r="A67" s="47"/>
      <c r="B67" s="14" t="s">
        <v>37</v>
      </c>
      <c r="C67" s="15"/>
      <c r="D67" s="16" t="s">
        <v>38</v>
      </c>
      <c r="E67" s="48" t="n">
        <f aca="false">SUM(E68:E68)</f>
        <v>21000</v>
      </c>
      <c r="F67" s="48" t="n">
        <f aca="false">SUM(F68:F68)</f>
        <v>21000</v>
      </c>
      <c r="G67" s="48" t="n">
        <f aca="false">SUM(G68:G68)</f>
        <v>16130.06</v>
      </c>
      <c r="H67" s="18" t="n">
        <f aca="false">G67/F67</f>
        <v>0.768098095238095</v>
      </c>
    </row>
    <row r="68" customFormat="false" ht="40.5" hidden="false" customHeight="true" outlineLevel="0" collapsed="false">
      <c r="A68" s="47"/>
      <c r="B68" s="47"/>
      <c r="C68" s="19" t="s">
        <v>39</v>
      </c>
      <c r="D68" s="21" t="s">
        <v>40</v>
      </c>
      <c r="E68" s="49" t="n">
        <v>21000</v>
      </c>
      <c r="F68" s="49" t="n">
        <v>21000</v>
      </c>
      <c r="G68" s="49" t="n">
        <v>16130.06</v>
      </c>
      <c r="H68" s="23" t="n">
        <f aca="false">G68/F68</f>
        <v>0.768098095238095</v>
      </c>
    </row>
    <row r="69" customFormat="false" ht="6" hidden="false" customHeight="true" outlineLevel="0" collapsed="false">
      <c r="A69" s="47"/>
      <c r="B69" s="47"/>
      <c r="C69" s="19"/>
      <c r="D69" s="21"/>
      <c r="E69" s="49"/>
      <c r="F69" s="49"/>
      <c r="G69" s="49"/>
      <c r="H69" s="23"/>
    </row>
    <row r="70" customFormat="false" ht="12.75" hidden="false" customHeight="false" outlineLevel="0" collapsed="false">
      <c r="A70" s="14" t="s">
        <v>41</v>
      </c>
      <c r="B70" s="14"/>
      <c r="C70" s="15"/>
      <c r="D70" s="16" t="s">
        <v>42</v>
      </c>
      <c r="E70" s="48" t="n">
        <f aca="false">SUM(E71)</f>
        <v>37000</v>
      </c>
      <c r="F70" s="48" t="n">
        <f aca="false">SUM(F71)</f>
        <v>37000</v>
      </c>
      <c r="G70" s="48" t="n">
        <f aca="false">SUM(G71)</f>
        <v>16758.02</v>
      </c>
      <c r="H70" s="18" t="n">
        <f aca="false">G70/F70</f>
        <v>0.45291945945946</v>
      </c>
    </row>
    <row r="71" customFormat="false" ht="12.75" hidden="false" customHeight="false" outlineLevel="0" collapsed="false">
      <c r="A71" s="47"/>
      <c r="B71" s="14" t="s">
        <v>43</v>
      </c>
      <c r="C71" s="15"/>
      <c r="D71" s="16" t="s">
        <v>44</v>
      </c>
      <c r="E71" s="48" t="n">
        <f aca="false">SUM(E72)</f>
        <v>37000</v>
      </c>
      <c r="F71" s="48" t="n">
        <f aca="false">SUM(F72)</f>
        <v>37000</v>
      </c>
      <c r="G71" s="48" t="n">
        <f aca="false">SUM(G72)</f>
        <v>16758.02</v>
      </c>
      <c r="H71" s="18" t="n">
        <f aca="false">G71/F71</f>
        <v>0.45291945945946</v>
      </c>
    </row>
    <row r="72" customFormat="false" ht="66" hidden="false" customHeight="true" outlineLevel="0" collapsed="false">
      <c r="A72" s="47"/>
      <c r="B72" s="50"/>
      <c r="C72" s="51" t="n">
        <v>2460</v>
      </c>
      <c r="D72" s="52" t="s">
        <v>45</v>
      </c>
      <c r="E72" s="53" t="n">
        <v>37000</v>
      </c>
      <c r="F72" s="54" t="n">
        <v>37000</v>
      </c>
      <c r="G72" s="54" t="n">
        <v>16758.02</v>
      </c>
      <c r="H72" s="23" t="n">
        <f aca="false">G72/F72</f>
        <v>0.45291945945946</v>
      </c>
    </row>
    <row r="73" customFormat="false" ht="12.75" hidden="false" customHeight="false" outlineLevel="0" collapsed="false">
      <c r="A73" s="14" t="n">
        <v>600</v>
      </c>
      <c r="B73" s="15"/>
      <c r="C73" s="14"/>
      <c r="D73" s="16" t="s">
        <v>137</v>
      </c>
      <c r="E73" s="17" t="n">
        <f aca="false">SUM(E74)</f>
        <v>0</v>
      </c>
      <c r="F73" s="17" t="n">
        <f aca="false">SUM(F74)</f>
        <v>1343375</v>
      </c>
      <c r="G73" s="17" t="n">
        <f aca="false">SUM(G74)</f>
        <v>0</v>
      </c>
      <c r="H73" s="117" t="n">
        <f aca="false">G73/F73</f>
        <v>0</v>
      </c>
    </row>
    <row r="74" customFormat="false" ht="12.75" hidden="false" customHeight="false" outlineLevel="0" collapsed="false">
      <c r="A74" s="19"/>
      <c r="B74" s="15" t="n">
        <v>60014</v>
      </c>
      <c r="C74" s="14"/>
      <c r="D74" s="16" t="s">
        <v>138</v>
      </c>
      <c r="E74" s="17" t="n">
        <f aca="false">SUM(E75:E76)</f>
        <v>0</v>
      </c>
      <c r="F74" s="17" t="n">
        <f aca="false">SUM(F75:F76)</f>
        <v>1343375</v>
      </c>
      <c r="G74" s="17" t="n">
        <f aca="false">SUM(G75:G76)</f>
        <v>0</v>
      </c>
      <c r="H74" s="117" t="n">
        <f aca="false">G74/F74</f>
        <v>0</v>
      </c>
    </row>
    <row r="75" customFormat="false" ht="38.25" hidden="false" customHeight="false" outlineLevel="0" collapsed="false">
      <c r="A75" s="19"/>
      <c r="B75" s="59"/>
      <c r="C75" s="89" t="s">
        <v>139</v>
      </c>
      <c r="D75" s="90" t="s">
        <v>100</v>
      </c>
      <c r="E75" s="91"/>
      <c r="F75" s="91" t="n">
        <v>845197</v>
      </c>
      <c r="G75" s="118" t="n">
        <v>0</v>
      </c>
      <c r="H75" s="119" t="n">
        <f aca="false">G75/F75</f>
        <v>0</v>
      </c>
    </row>
    <row r="76" customFormat="false" ht="63.75" hidden="false" customHeight="false" outlineLevel="0" collapsed="false">
      <c r="A76" s="19"/>
      <c r="B76" s="59"/>
      <c r="C76" s="19" t="s">
        <v>140</v>
      </c>
      <c r="D76" s="21" t="s">
        <v>141</v>
      </c>
      <c r="E76" s="91"/>
      <c r="F76" s="91" t="n">
        <v>498178</v>
      </c>
      <c r="G76" s="120" t="n">
        <v>0</v>
      </c>
      <c r="H76" s="121" t="n">
        <f aca="false">G76/F76</f>
        <v>0</v>
      </c>
    </row>
    <row r="77" customFormat="false" ht="6" hidden="false" customHeight="true" outlineLevel="0" collapsed="false">
      <c r="A77" s="47"/>
      <c r="B77" s="47"/>
      <c r="C77" s="20"/>
      <c r="D77" s="55"/>
      <c r="E77" s="56"/>
      <c r="F77" s="49"/>
      <c r="G77" s="49"/>
      <c r="H77" s="23"/>
    </row>
    <row r="78" customFormat="false" ht="12.75" hidden="false" customHeight="false" outlineLevel="0" collapsed="false">
      <c r="A78" s="14" t="n">
        <v>700</v>
      </c>
      <c r="B78" s="15"/>
      <c r="C78" s="15"/>
      <c r="D78" s="16" t="s">
        <v>16</v>
      </c>
      <c r="E78" s="57" t="n">
        <f aca="false">SUM(E79)</f>
        <v>115250</v>
      </c>
      <c r="F78" s="48" t="n">
        <f aca="false">SUM(F79)</f>
        <v>165126</v>
      </c>
      <c r="G78" s="48" t="n">
        <f aca="false">SUM(G79)</f>
        <v>194551.1</v>
      </c>
      <c r="H78" s="18" t="n">
        <f aca="false">G78/F78</f>
        <v>1.17819786102734</v>
      </c>
    </row>
    <row r="79" customFormat="false" ht="25.5" hidden="false" customHeight="false" outlineLevel="0" collapsed="false">
      <c r="A79" s="19"/>
      <c r="B79" s="15" t="n">
        <v>70005</v>
      </c>
      <c r="C79" s="15"/>
      <c r="D79" s="16" t="s">
        <v>46</v>
      </c>
      <c r="E79" s="48" t="n">
        <f aca="false">SUM(E80:E84)</f>
        <v>115250</v>
      </c>
      <c r="F79" s="48" t="n">
        <f aca="false">SUM(F80:F84)</f>
        <v>165126</v>
      </c>
      <c r="G79" s="48" t="n">
        <f aca="false">SUM(G80:G84)</f>
        <v>194551.1</v>
      </c>
      <c r="H79" s="18" t="n">
        <f aca="false">G79/F79</f>
        <v>1.17819786102734</v>
      </c>
    </row>
    <row r="80" customFormat="false" ht="27" hidden="false" customHeight="true" outlineLevel="0" collapsed="false">
      <c r="A80" s="19"/>
      <c r="B80" s="20"/>
      <c r="C80" s="19" t="s">
        <v>47</v>
      </c>
      <c r="D80" s="21" t="s">
        <v>48</v>
      </c>
      <c r="E80" s="49" t="n">
        <v>20500</v>
      </c>
      <c r="F80" s="49" t="n">
        <v>20250</v>
      </c>
      <c r="G80" s="49" t="n">
        <v>20247.91</v>
      </c>
      <c r="H80" s="23" t="n">
        <f aca="false">G80/F80</f>
        <v>0.999896790123457</v>
      </c>
    </row>
    <row r="81" customFormat="false" ht="39.75" hidden="false" customHeight="true" outlineLevel="0" collapsed="false">
      <c r="A81" s="19"/>
      <c r="B81" s="20"/>
      <c r="C81" s="19" t="s">
        <v>39</v>
      </c>
      <c r="D81" s="21" t="s">
        <v>40</v>
      </c>
      <c r="E81" s="49" t="n">
        <v>10000</v>
      </c>
      <c r="F81" s="49" t="n">
        <v>10000</v>
      </c>
      <c r="G81" s="49" t="n">
        <v>5414.23</v>
      </c>
      <c r="H81" s="23" t="n">
        <f aca="false">G81/F81</f>
        <v>0.541423</v>
      </c>
    </row>
    <row r="82" customFormat="false" ht="25.5" hidden="false" customHeight="false" outlineLevel="0" collapsed="false">
      <c r="A82" s="19"/>
      <c r="B82" s="20"/>
      <c r="C82" s="19" t="s">
        <v>62</v>
      </c>
      <c r="D82" s="21" t="s">
        <v>63</v>
      </c>
      <c r="E82" s="49"/>
      <c r="F82" s="49" t="n">
        <v>0</v>
      </c>
      <c r="G82" s="49" t="n">
        <v>33840</v>
      </c>
      <c r="H82" s="23"/>
    </row>
    <row r="83" customFormat="false" ht="12.75" hidden="false" customHeight="false" outlineLevel="0" collapsed="false">
      <c r="A83" s="19"/>
      <c r="B83" s="20"/>
      <c r="C83" s="19" t="s">
        <v>49</v>
      </c>
      <c r="D83" s="21" t="s">
        <v>50</v>
      </c>
      <c r="E83" s="49" t="n">
        <v>0</v>
      </c>
      <c r="F83" s="49" t="n">
        <v>601</v>
      </c>
      <c r="G83" s="49" t="n">
        <v>901.5</v>
      </c>
      <c r="H83" s="23" t="n">
        <v>0</v>
      </c>
    </row>
    <row r="84" customFormat="false" ht="39.75" hidden="false" customHeight="true" outlineLevel="0" collapsed="false">
      <c r="A84" s="19"/>
      <c r="B84" s="20"/>
      <c r="C84" s="19" t="s">
        <v>51</v>
      </c>
      <c r="D84" s="21" t="s">
        <v>52</v>
      </c>
      <c r="E84" s="49" t="n">
        <v>84750</v>
      </c>
      <c r="F84" s="49" t="n">
        <v>134275</v>
      </c>
      <c r="G84" s="49" t="n">
        <v>134147.46</v>
      </c>
      <c r="H84" s="23" t="n">
        <f aca="false">G84/F84</f>
        <v>0.999050158257308</v>
      </c>
    </row>
    <row r="85" customFormat="false" ht="4.5" hidden="false" customHeight="true" outlineLevel="0" collapsed="false">
      <c r="A85" s="19"/>
      <c r="B85" s="20"/>
      <c r="C85" s="19"/>
      <c r="D85" s="21"/>
      <c r="E85" s="49"/>
      <c r="F85" s="49"/>
      <c r="G85" s="49"/>
      <c r="H85" s="23"/>
    </row>
    <row r="86" customFormat="false" ht="13.5" hidden="false" customHeight="true" outlineLevel="0" collapsed="false">
      <c r="A86" s="14" t="n">
        <v>710</v>
      </c>
      <c r="B86" s="15"/>
      <c r="C86" s="15"/>
      <c r="D86" s="16" t="s">
        <v>18</v>
      </c>
      <c r="E86" s="58" t="n">
        <f aca="false">SUM(E87)</f>
        <v>4440</v>
      </c>
      <c r="F86" s="58" t="n">
        <f aca="false">SUM(F87)</f>
        <v>4440</v>
      </c>
      <c r="G86" s="58" t="n">
        <f aca="false">SUM(G87)</f>
        <v>4042.62</v>
      </c>
      <c r="H86" s="18" t="n">
        <f aca="false">G86/F86</f>
        <v>0.9105</v>
      </c>
    </row>
    <row r="87" customFormat="false" ht="13.5" hidden="false" customHeight="true" outlineLevel="0" collapsed="false">
      <c r="A87" s="19"/>
      <c r="B87" s="15" t="n">
        <v>71015</v>
      </c>
      <c r="C87" s="15"/>
      <c r="D87" s="16" t="s">
        <v>21</v>
      </c>
      <c r="E87" s="58" t="n">
        <f aca="false">SUM(E88:E89)</f>
        <v>4440</v>
      </c>
      <c r="F87" s="58" t="n">
        <f aca="false">SUM(F88:F89)</f>
        <v>4440</v>
      </c>
      <c r="G87" s="58" t="n">
        <f aca="false">SUM(G88:G89)</f>
        <v>4042.62</v>
      </c>
      <c r="H87" s="18" t="n">
        <f aca="false">G87/F87</f>
        <v>0.9105</v>
      </c>
    </row>
    <row r="88" customFormat="false" ht="13.5" hidden="false" customHeight="true" outlineLevel="0" collapsed="false">
      <c r="A88" s="19"/>
      <c r="B88" s="59"/>
      <c r="C88" s="19" t="s">
        <v>53</v>
      </c>
      <c r="D88" s="21" t="s">
        <v>54</v>
      </c>
      <c r="E88" s="49" t="n">
        <v>600</v>
      </c>
      <c r="F88" s="49" t="n">
        <v>600</v>
      </c>
      <c r="G88" s="49" t="n">
        <v>268.65</v>
      </c>
      <c r="H88" s="23" t="n">
        <f aca="false">G88/F88</f>
        <v>0.44775</v>
      </c>
    </row>
    <row r="89" customFormat="false" ht="13.5" hidden="false" customHeight="true" outlineLevel="0" collapsed="false">
      <c r="A89" s="19"/>
      <c r="B89" s="59"/>
      <c r="C89" s="19" t="s">
        <v>49</v>
      </c>
      <c r="D89" s="21" t="s">
        <v>50</v>
      </c>
      <c r="E89" s="49" t="n">
        <v>3840</v>
      </c>
      <c r="F89" s="49" t="n">
        <v>3840</v>
      </c>
      <c r="G89" s="49" t="n">
        <v>3773.97</v>
      </c>
      <c r="H89" s="23" t="n">
        <f aca="false">G89/F89</f>
        <v>0.9828046875</v>
      </c>
    </row>
    <row r="90" customFormat="false" ht="4.5" hidden="false" customHeight="true" outlineLevel="0" collapsed="false">
      <c r="A90" s="19"/>
      <c r="B90" s="20"/>
      <c r="C90" s="19"/>
      <c r="D90" s="21"/>
      <c r="E90" s="49"/>
      <c r="F90" s="49"/>
      <c r="G90" s="49"/>
      <c r="H90" s="23"/>
    </row>
    <row r="91" customFormat="false" ht="12.75" hidden="false" customHeight="false" outlineLevel="0" collapsed="false">
      <c r="A91" s="14" t="n">
        <v>750</v>
      </c>
      <c r="B91" s="15"/>
      <c r="C91" s="15"/>
      <c r="D91" s="16" t="s">
        <v>23</v>
      </c>
      <c r="E91" s="48" t="n">
        <f aca="false">SUM(E92+E108)</f>
        <v>2417733</v>
      </c>
      <c r="F91" s="48" t="n">
        <f aca="false">SUM(F92+F108)</f>
        <v>2345483</v>
      </c>
      <c r="G91" s="48" t="n">
        <f aca="false">SUM(G92+G108)</f>
        <v>1086324.04</v>
      </c>
      <c r="H91" s="18" t="n">
        <f aca="false">G91/F91</f>
        <v>0.463155793497544</v>
      </c>
    </row>
    <row r="92" customFormat="false" ht="12.75" hidden="false" customHeight="false" outlineLevel="0" collapsed="false">
      <c r="A92" s="19"/>
      <c r="B92" s="15" t="n">
        <v>75020</v>
      </c>
      <c r="C92" s="15"/>
      <c r="D92" s="16" t="s">
        <v>55</v>
      </c>
      <c r="E92" s="48" t="n">
        <f aca="false">SUM(E93:E101)</f>
        <v>2404733</v>
      </c>
      <c r="F92" s="48" t="n">
        <f aca="false">SUM(F93:F101)</f>
        <v>2332483</v>
      </c>
      <c r="G92" s="48" t="n">
        <f aca="false">SUM(G93:G101)</f>
        <v>1073324.04</v>
      </c>
      <c r="H92" s="18" t="n">
        <f aca="false">G92/F92</f>
        <v>0.460163713947754</v>
      </c>
    </row>
    <row r="93" customFormat="false" ht="12.75" hidden="false" customHeight="false" outlineLevel="0" collapsed="false">
      <c r="A93" s="19"/>
      <c r="B93" s="20"/>
      <c r="C93" s="19" t="s">
        <v>56</v>
      </c>
      <c r="D93" s="21" t="s">
        <v>57</v>
      </c>
      <c r="E93" s="49" t="n">
        <v>1340000</v>
      </c>
      <c r="F93" s="49" t="n">
        <v>1340000</v>
      </c>
      <c r="G93" s="49" t="n">
        <v>749316.35</v>
      </c>
      <c r="H93" s="23" t="n">
        <f aca="false">G93/F93</f>
        <v>0.559191305970149</v>
      </c>
    </row>
    <row r="94" customFormat="false" ht="12.75" hidden="false" customHeight="false" outlineLevel="0" collapsed="false">
      <c r="A94" s="19"/>
      <c r="B94" s="20"/>
      <c r="C94" s="19" t="s">
        <v>58</v>
      </c>
      <c r="D94" s="21" t="s">
        <v>59</v>
      </c>
      <c r="E94" s="49" t="n">
        <v>48000</v>
      </c>
      <c r="F94" s="49" t="n">
        <v>48000</v>
      </c>
      <c r="G94" s="49" t="n">
        <v>14161.6</v>
      </c>
      <c r="H94" s="23" t="n">
        <f aca="false">G94/F94</f>
        <v>0.295033333333333</v>
      </c>
    </row>
    <row r="95" customFormat="false" ht="12.75" hidden="false" customHeight="false" outlineLevel="0" collapsed="false">
      <c r="A95" s="19"/>
      <c r="B95" s="20"/>
      <c r="C95" s="19" t="s">
        <v>60</v>
      </c>
      <c r="D95" s="21" t="s">
        <v>61</v>
      </c>
      <c r="E95" s="49" t="n">
        <v>0</v>
      </c>
      <c r="F95" s="49" t="n">
        <v>4000</v>
      </c>
      <c r="G95" s="49" t="n">
        <v>4000</v>
      </c>
      <c r="H95" s="23" t="n">
        <f aca="false">G95/F95</f>
        <v>1</v>
      </c>
    </row>
    <row r="96" customFormat="false" ht="27" hidden="false" customHeight="true" outlineLevel="0" collapsed="false">
      <c r="A96" s="19"/>
      <c r="B96" s="20"/>
      <c r="C96" s="19" t="s">
        <v>62</v>
      </c>
      <c r="D96" s="21" t="s">
        <v>63</v>
      </c>
      <c r="E96" s="49" t="n">
        <v>0</v>
      </c>
      <c r="F96" s="49" t="n">
        <v>9000</v>
      </c>
      <c r="G96" s="49" t="n">
        <v>9000</v>
      </c>
      <c r="H96" s="23" t="n">
        <f aca="false">G96/F96</f>
        <v>1</v>
      </c>
    </row>
    <row r="97" customFormat="false" ht="27" hidden="false" customHeight="true" outlineLevel="0" collapsed="false">
      <c r="A97" s="19"/>
      <c r="B97" s="20"/>
      <c r="C97" s="19" t="s">
        <v>64</v>
      </c>
      <c r="D97" s="21" t="s">
        <v>65</v>
      </c>
      <c r="E97" s="49" t="n">
        <v>0</v>
      </c>
      <c r="F97" s="49" t="n">
        <v>18500</v>
      </c>
      <c r="G97" s="49" t="n">
        <v>18500</v>
      </c>
      <c r="H97" s="23" t="n">
        <f aca="false">G97/F97</f>
        <v>1</v>
      </c>
    </row>
    <row r="98" customFormat="false" ht="12.75" hidden="false" customHeight="false" outlineLevel="0" collapsed="false">
      <c r="A98" s="19"/>
      <c r="B98" s="20"/>
      <c r="C98" s="19" t="s">
        <v>49</v>
      </c>
      <c r="D98" s="21" t="s">
        <v>50</v>
      </c>
      <c r="E98" s="49" t="n">
        <v>73553</v>
      </c>
      <c r="F98" s="49" t="n">
        <v>73553</v>
      </c>
      <c r="G98" s="49" t="n">
        <v>94574.72</v>
      </c>
      <c r="H98" s="23" t="n">
        <f aca="false">G98/F98</f>
        <v>1.28580370617106</v>
      </c>
    </row>
    <row r="99" customFormat="false" ht="27" hidden="false" customHeight="true" outlineLevel="0" collapsed="false">
      <c r="A99" s="19"/>
      <c r="B99" s="20"/>
      <c r="C99" s="19" t="s">
        <v>66</v>
      </c>
      <c r="D99" s="21" t="s">
        <v>67</v>
      </c>
      <c r="E99" s="49" t="n">
        <v>0</v>
      </c>
      <c r="F99" s="49" t="n">
        <v>0</v>
      </c>
      <c r="G99" s="49" t="n">
        <v>1354.37</v>
      </c>
      <c r="H99" s="23"/>
    </row>
    <row r="100" customFormat="false" ht="66" hidden="false" customHeight="true" outlineLevel="0" collapsed="false">
      <c r="A100" s="19"/>
      <c r="B100" s="20"/>
      <c r="C100" s="20" t="n">
        <v>2710</v>
      </c>
      <c r="D100" s="21" t="s">
        <v>68</v>
      </c>
      <c r="E100" s="49" t="n">
        <v>364430</v>
      </c>
      <c r="F100" s="49" t="n">
        <v>364430</v>
      </c>
      <c r="G100" s="49" t="n">
        <v>182417</v>
      </c>
      <c r="H100" s="23" t="n">
        <f aca="false">G100/F100</f>
        <v>0.500554290261504</v>
      </c>
    </row>
    <row r="101" customFormat="false" ht="78.75" hidden="false" customHeight="true" outlineLevel="0" collapsed="false">
      <c r="A101" s="19"/>
      <c r="B101" s="20"/>
      <c r="C101" s="19" t="s">
        <v>69</v>
      </c>
      <c r="D101" s="21" t="s">
        <v>70</v>
      </c>
      <c r="E101" s="49" t="n">
        <v>578750</v>
      </c>
      <c r="F101" s="49" t="n">
        <v>475000</v>
      </c>
      <c r="G101" s="49" t="n">
        <v>0</v>
      </c>
      <c r="H101" s="23" t="n">
        <f aca="false">G101/F101</f>
        <v>0</v>
      </c>
    </row>
    <row r="102" customFormat="false" ht="13.5" hidden="false" customHeight="true" outlineLevel="0" collapsed="false">
      <c r="A102" s="19"/>
      <c r="B102" s="20"/>
      <c r="C102" s="19"/>
      <c r="D102" s="21"/>
      <c r="E102" s="49"/>
      <c r="F102" s="49"/>
      <c r="G102" s="49"/>
      <c r="H102" s="23"/>
    </row>
    <row r="103" customFormat="false" ht="13.5" hidden="false" customHeight="true" outlineLevel="0" collapsed="false">
      <c r="A103" s="24"/>
      <c r="B103" s="25"/>
      <c r="C103" s="24"/>
      <c r="D103" s="26"/>
      <c r="E103" s="60"/>
      <c r="F103" s="60"/>
      <c r="G103" s="60"/>
      <c r="H103" s="28"/>
    </row>
    <row r="104" customFormat="false" ht="13.5" hidden="false" customHeight="true" outlineLevel="0" collapsed="false">
      <c r="A104" s="29"/>
      <c r="B104" s="30"/>
      <c r="C104" s="29"/>
      <c r="D104" s="31"/>
      <c r="E104" s="61"/>
      <c r="F104" s="61"/>
      <c r="G104" s="61"/>
      <c r="H104" s="33"/>
    </row>
    <row r="105" customFormat="false" ht="13.5" hidden="false" customHeight="true" outlineLevel="0" collapsed="false">
      <c r="A105" s="29"/>
      <c r="B105" s="30"/>
      <c r="C105" s="29"/>
      <c r="D105" s="31"/>
      <c r="E105" s="61"/>
      <c r="F105" s="61"/>
      <c r="G105" s="61"/>
      <c r="H105" s="33"/>
    </row>
    <row r="106" customFormat="false" ht="13.5" hidden="false" customHeight="true" outlineLevel="0" collapsed="false">
      <c r="A106" s="29"/>
      <c r="B106" s="30"/>
      <c r="C106" s="29"/>
      <c r="D106" s="31"/>
      <c r="E106" s="61"/>
      <c r="F106" s="61"/>
      <c r="G106" s="61"/>
      <c r="H106" s="33"/>
    </row>
    <row r="107" customFormat="false" ht="53.25" hidden="false" customHeight="true" outlineLevel="0" collapsed="false">
      <c r="A107" s="11" t="s">
        <v>3</v>
      </c>
      <c r="B107" s="12" t="s">
        <v>4</v>
      </c>
      <c r="C107" s="12" t="s">
        <v>5</v>
      </c>
      <c r="D107" s="12" t="s">
        <v>6</v>
      </c>
      <c r="E107" s="12" t="s">
        <v>7</v>
      </c>
      <c r="F107" s="12" t="s">
        <v>135</v>
      </c>
      <c r="G107" s="12" t="s">
        <v>136</v>
      </c>
      <c r="H107" s="12" t="s">
        <v>10</v>
      </c>
    </row>
    <row r="108" customFormat="false" ht="13.5" hidden="false" customHeight="true" outlineLevel="0" collapsed="false">
      <c r="A108" s="19"/>
      <c r="B108" s="62" t="n">
        <v>75045</v>
      </c>
      <c r="C108" s="62"/>
      <c r="D108" s="63" t="s">
        <v>25</v>
      </c>
      <c r="E108" s="58" t="n">
        <f aca="false">SUM(E109)</f>
        <v>13000</v>
      </c>
      <c r="F108" s="58" t="n">
        <f aca="false">SUM(F109)</f>
        <v>13000</v>
      </c>
      <c r="G108" s="58" t="n">
        <f aca="false">SUM(G109)</f>
        <v>13000</v>
      </c>
      <c r="H108" s="18" t="n">
        <f aca="false">G108/F108</f>
        <v>1</v>
      </c>
    </row>
    <row r="109" customFormat="false" ht="55.5" hidden="false" customHeight="true" outlineLevel="0" collapsed="false">
      <c r="A109" s="19"/>
      <c r="B109" s="20"/>
      <c r="C109" s="20" t="n">
        <v>2120</v>
      </c>
      <c r="D109" s="21" t="s">
        <v>71</v>
      </c>
      <c r="E109" s="49" t="n">
        <v>13000</v>
      </c>
      <c r="F109" s="49" t="n">
        <v>13000</v>
      </c>
      <c r="G109" s="49" t="n">
        <v>13000</v>
      </c>
      <c r="H109" s="23" t="n">
        <f aca="false">G109/F109</f>
        <v>1</v>
      </c>
    </row>
    <row r="110" customFormat="false" ht="6" hidden="false" customHeight="true" outlineLevel="0" collapsed="false">
      <c r="A110" s="19"/>
      <c r="B110" s="20"/>
      <c r="C110" s="20"/>
      <c r="D110" s="21"/>
      <c r="E110" s="49"/>
      <c r="F110" s="49"/>
      <c r="G110" s="49"/>
      <c r="H110" s="23"/>
    </row>
    <row r="111" customFormat="false" ht="27.75" hidden="false" customHeight="true" outlineLevel="0" collapsed="false">
      <c r="A111" s="14" t="n">
        <v>754</v>
      </c>
      <c r="B111" s="15"/>
      <c r="C111" s="15"/>
      <c r="D111" s="16" t="s">
        <v>26</v>
      </c>
      <c r="E111" s="48" t="n">
        <f aca="false">SUM(E112)</f>
        <v>2400</v>
      </c>
      <c r="F111" s="48" t="n">
        <f aca="false">SUM(F112)</f>
        <v>4100</v>
      </c>
      <c r="G111" s="48" t="n">
        <f aca="false">SUM(G112)</f>
        <v>5481.71</v>
      </c>
      <c r="H111" s="18" t="n">
        <f aca="false">G111/F111</f>
        <v>1.33700243902439</v>
      </c>
    </row>
    <row r="112" customFormat="false" ht="26.25" hidden="false" customHeight="true" outlineLevel="0" collapsed="false">
      <c r="A112" s="19"/>
      <c r="B112" s="15" t="n">
        <v>75411</v>
      </c>
      <c r="C112" s="15"/>
      <c r="D112" s="16" t="s">
        <v>27</v>
      </c>
      <c r="E112" s="17" t="n">
        <f aca="false">SUM(E114:E116)</f>
        <v>2400</v>
      </c>
      <c r="F112" s="17" t="n">
        <f aca="false">SUM(F113:F116)</f>
        <v>4100</v>
      </c>
      <c r="G112" s="17" t="n">
        <f aca="false">SUM(G113:G116)</f>
        <v>5481.71</v>
      </c>
      <c r="H112" s="18" t="n">
        <f aca="false">G112/F112</f>
        <v>1.33700243902439</v>
      </c>
    </row>
    <row r="113" customFormat="false" ht="12.75" hidden="false" customHeight="false" outlineLevel="0" collapsed="false">
      <c r="A113" s="19"/>
      <c r="B113" s="59"/>
      <c r="C113" s="89" t="s">
        <v>39</v>
      </c>
      <c r="D113" s="90" t="s">
        <v>142</v>
      </c>
      <c r="E113" s="91" t="n">
        <v>0</v>
      </c>
      <c r="F113" s="91" t="n">
        <v>1200</v>
      </c>
      <c r="G113" s="91" t="n">
        <v>1200</v>
      </c>
      <c r="H113" s="23" t="n">
        <f aca="false">G113/F113</f>
        <v>1</v>
      </c>
    </row>
    <row r="114" customFormat="false" ht="12.75" hidden="false" customHeight="false" outlineLevel="0" collapsed="false">
      <c r="A114" s="19"/>
      <c r="B114" s="20"/>
      <c r="C114" s="19" t="s">
        <v>53</v>
      </c>
      <c r="D114" s="21" t="s">
        <v>54</v>
      </c>
      <c r="E114" s="22" t="n">
        <v>200</v>
      </c>
      <c r="F114" s="22" t="n">
        <v>200</v>
      </c>
      <c r="G114" s="22" t="n">
        <v>59.44</v>
      </c>
      <c r="H114" s="23" t="n">
        <f aca="false">G114/F114</f>
        <v>0.2972</v>
      </c>
    </row>
    <row r="115" customFormat="false" ht="27" hidden="false" customHeight="true" outlineLevel="0" collapsed="false">
      <c r="A115" s="19"/>
      <c r="B115" s="20"/>
      <c r="C115" s="19" t="s">
        <v>64</v>
      </c>
      <c r="D115" s="21" t="s">
        <v>65</v>
      </c>
      <c r="E115" s="22" t="n">
        <v>2000</v>
      </c>
      <c r="F115" s="22" t="n">
        <v>1200</v>
      </c>
      <c r="G115" s="22" t="n">
        <v>2700</v>
      </c>
      <c r="H115" s="23" t="n">
        <v>0</v>
      </c>
    </row>
    <row r="116" customFormat="false" ht="12.75" hidden="false" customHeight="false" outlineLevel="0" collapsed="false">
      <c r="A116" s="19"/>
      <c r="B116" s="20"/>
      <c r="C116" s="19" t="s">
        <v>49</v>
      </c>
      <c r="D116" s="21" t="s">
        <v>50</v>
      </c>
      <c r="E116" s="22" t="n">
        <v>200</v>
      </c>
      <c r="F116" s="22" t="n">
        <v>1500</v>
      </c>
      <c r="G116" s="22" t="n">
        <v>1522.27</v>
      </c>
      <c r="H116" s="23" t="n">
        <f aca="false">G116/F116</f>
        <v>1.01484666666667</v>
      </c>
    </row>
    <row r="117" customFormat="false" ht="4.5" hidden="false" customHeight="true" outlineLevel="0" collapsed="false">
      <c r="A117" s="64"/>
      <c r="B117" s="65"/>
      <c r="C117" s="64"/>
      <c r="D117" s="66"/>
      <c r="E117" s="67"/>
      <c r="F117" s="67"/>
      <c r="G117" s="67"/>
      <c r="H117" s="68"/>
    </row>
    <row r="118" customFormat="false" ht="52.5" hidden="false" customHeight="true" outlineLevel="0" collapsed="false">
      <c r="A118" s="14" t="n">
        <v>756</v>
      </c>
      <c r="B118" s="15"/>
      <c r="C118" s="15"/>
      <c r="D118" s="16" t="s">
        <v>72</v>
      </c>
      <c r="E118" s="17" t="n">
        <f aca="false">SUM(E119+E122)</f>
        <v>11609939</v>
      </c>
      <c r="F118" s="17" t="n">
        <f aca="false">SUM(F119+F122)</f>
        <v>10609572</v>
      </c>
      <c r="G118" s="17" t="n">
        <f aca="false">SUM(G119+G122)</f>
        <v>4752372.36</v>
      </c>
      <c r="H118" s="18" t="n">
        <f aca="false">G118/F118</f>
        <v>0.447932523573995</v>
      </c>
    </row>
    <row r="119" customFormat="false" ht="39.75" hidden="false" customHeight="true" outlineLevel="0" collapsed="false">
      <c r="A119" s="47"/>
      <c r="B119" s="15" t="n">
        <v>75618</v>
      </c>
      <c r="C119" s="15"/>
      <c r="D119" s="16" t="s">
        <v>73</v>
      </c>
      <c r="E119" s="17" t="n">
        <f aca="false">SUM(E120:E120)</f>
        <v>88800</v>
      </c>
      <c r="F119" s="17" t="n">
        <f aca="false">SUM(F120:F120)</f>
        <v>88800</v>
      </c>
      <c r="G119" s="17" t="n">
        <f aca="false">SUM(G120:G120)</f>
        <v>108477.74</v>
      </c>
      <c r="H119" s="18" t="n">
        <f aca="false">G119/F119</f>
        <v>1.22159617117117</v>
      </c>
    </row>
    <row r="120" customFormat="false" ht="54.75" hidden="false" customHeight="true" outlineLevel="0" collapsed="false">
      <c r="A120" s="47"/>
      <c r="B120" s="69"/>
      <c r="C120" s="70" t="s">
        <v>74</v>
      </c>
      <c r="D120" s="71" t="s">
        <v>75</v>
      </c>
      <c r="E120" s="22" t="n">
        <v>88800</v>
      </c>
      <c r="F120" s="22" t="n">
        <v>88800</v>
      </c>
      <c r="G120" s="22" t="n">
        <v>108477.74</v>
      </c>
      <c r="H120" s="23" t="n">
        <f aca="false">G120/F120</f>
        <v>1.22159617117117</v>
      </c>
    </row>
    <row r="121" customFormat="false" ht="5.25" hidden="false" customHeight="true" outlineLevel="0" collapsed="false">
      <c r="A121" s="47"/>
      <c r="B121" s="43"/>
      <c r="C121" s="43"/>
      <c r="D121" s="44"/>
      <c r="E121" s="72"/>
      <c r="F121" s="72"/>
      <c r="G121" s="72"/>
      <c r="H121" s="46"/>
    </row>
    <row r="122" customFormat="false" ht="25.5" hidden="false" customHeight="false" outlineLevel="0" collapsed="false">
      <c r="A122" s="19"/>
      <c r="B122" s="15" t="n">
        <v>75622</v>
      </c>
      <c r="C122" s="15"/>
      <c r="D122" s="16" t="s">
        <v>76</v>
      </c>
      <c r="E122" s="17" t="n">
        <f aca="false">SUM(E123:E124)</f>
        <v>11521139</v>
      </c>
      <c r="F122" s="17" t="n">
        <f aca="false">SUM(F123:F124)</f>
        <v>10520772</v>
      </c>
      <c r="G122" s="17" t="n">
        <f aca="false">SUM(G123:G124)</f>
        <v>4643894.62</v>
      </c>
      <c r="H122" s="18" t="n">
        <f aca="false">G122/F122</f>
        <v>0.441402457918487</v>
      </c>
    </row>
    <row r="123" customFormat="false" ht="13.5" hidden="false" customHeight="true" outlineLevel="0" collapsed="false">
      <c r="A123" s="19"/>
      <c r="B123" s="20"/>
      <c r="C123" s="19" t="s">
        <v>77</v>
      </c>
      <c r="D123" s="21" t="s">
        <v>78</v>
      </c>
      <c r="E123" s="22" t="n">
        <v>11221139</v>
      </c>
      <c r="F123" s="22" t="n">
        <v>10220772</v>
      </c>
      <c r="G123" s="22" t="n">
        <v>4527344</v>
      </c>
      <c r="H123" s="23" t="n">
        <f aca="false">G123/F123</f>
        <v>0.442955189686259</v>
      </c>
    </row>
    <row r="124" customFormat="false" ht="13.5" hidden="false" customHeight="true" outlineLevel="0" collapsed="false">
      <c r="A124" s="19"/>
      <c r="B124" s="20"/>
      <c r="C124" s="19" t="s">
        <v>79</v>
      </c>
      <c r="D124" s="21" t="s">
        <v>80</v>
      </c>
      <c r="E124" s="22" t="n">
        <v>300000</v>
      </c>
      <c r="F124" s="22" t="n">
        <v>300000</v>
      </c>
      <c r="G124" s="22" t="n">
        <v>116550.62</v>
      </c>
      <c r="H124" s="23" t="n">
        <f aca="false">G124/F124</f>
        <v>0.388502066666667</v>
      </c>
    </row>
    <row r="125" customFormat="false" ht="6" hidden="false" customHeight="true" outlineLevel="0" collapsed="false">
      <c r="A125" s="64"/>
      <c r="B125" s="65"/>
      <c r="C125" s="64"/>
      <c r="D125" s="66"/>
      <c r="E125" s="67"/>
      <c r="F125" s="67"/>
      <c r="G125" s="67"/>
      <c r="H125" s="21"/>
    </row>
    <row r="126" customFormat="false" ht="12.75" hidden="false" customHeight="false" outlineLevel="0" collapsed="false">
      <c r="A126" s="14" t="n">
        <v>758</v>
      </c>
      <c r="B126" s="15"/>
      <c r="C126" s="15"/>
      <c r="D126" s="16" t="s">
        <v>81</v>
      </c>
      <c r="E126" s="17" t="n">
        <f aca="false">SUM(E127+E130+E133+E136)</f>
        <v>8690259</v>
      </c>
      <c r="F126" s="17" t="n">
        <f aca="false">SUM(F127+F130+F133+F136)</f>
        <v>8642030</v>
      </c>
      <c r="G126" s="17" t="n">
        <f aca="false">SUM(G127+G130+G133+G136)</f>
        <v>5208309.62</v>
      </c>
      <c r="H126" s="18" t="n">
        <f aca="false">G126/F126</f>
        <v>0.602672013404258</v>
      </c>
    </row>
    <row r="127" customFormat="false" ht="39.75" hidden="false" customHeight="true" outlineLevel="0" collapsed="false">
      <c r="A127" s="70"/>
      <c r="B127" s="15" t="n">
        <v>75801</v>
      </c>
      <c r="C127" s="15"/>
      <c r="D127" s="16" t="s">
        <v>82</v>
      </c>
      <c r="E127" s="17" t="n">
        <f aca="false">SUM(E128)</f>
        <v>7319387</v>
      </c>
      <c r="F127" s="17" t="n">
        <f aca="false">SUM(F128)</f>
        <v>7271204</v>
      </c>
      <c r="G127" s="17" t="n">
        <f aca="false">SUM(G128)</f>
        <v>4474584</v>
      </c>
      <c r="H127" s="18" t="n">
        <f aca="false">G127/F127</f>
        <v>0.61538419221906</v>
      </c>
    </row>
    <row r="128" customFormat="false" ht="12.75" hidden="false" customHeight="true" outlineLevel="0" collapsed="false">
      <c r="A128" s="19"/>
      <c r="B128" s="51"/>
      <c r="C128" s="51" t="n">
        <v>2920</v>
      </c>
      <c r="D128" s="73" t="s">
        <v>83</v>
      </c>
      <c r="E128" s="74" t="n">
        <v>7319387</v>
      </c>
      <c r="F128" s="74" t="n">
        <v>7271204</v>
      </c>
      <c r="G128" s="74" t="n">
        <v>4474584</v>
      </c>
      <c r="H128" s="75" t="n">
        <f aca="false">G128/F128</f>
        <v>0.61538419221906</v>
      </c>
    </row>
    <row r="129" customFormat="false" ht="6" hidden="false" customHeight="true" outlineLevel="0" collapsed="false">
      <c r="A129" s="19"/>
      <c r="B129" s="20"/>
      <c r="C129" s="20"/>
      <c r="D129" s="21"/>
      <c r="E129" s="22"/>
      <c r="F129" s="22"/>
      <c r="G129" s="22"/>
      <c r="H129" s="23"/>
    </row>
    <row r="130" customFormat="false" ht="26.25" hidden="false" customHeight="true" outlineLevel="0" collapsed="false">
      <c r="A130" s="19"/>
      <c r="B130" s="15" t="n">
        <v>75803</v>
      </c>
      <c r="C130" s="15"/>
      <c r="D130" s="16" t="s">
        <v>84</v>
      </c>
      <c r="E130" s="17" t="n">
        <f aca="false">SUM(E131)</f>
        <v>853052</v>
      </c>
      <c r="F130" s="17" t="n">
        <f aca="false">SUM(F131)</f>
        <v>853052</v>
      </c>
      <c r="G130" s="17" t="n">
        <f aca="false">SUM(G131)</f>
        <v>426528</v>
      </c>
      <c r="H130" s="18" t="n">
        <f aca="false">G130/F130</f>
        <v>0.50000234452296</v>
      </c>
    </row>
    <row r="131" customFormat="false" ht="13.5" hidden="false" customHeight="true" outlineLevel="0" collapsed="false">
      <c r="A131" s="19"/>
      <c r="B131" s="20"/>
      <c r="C131" s="20" t="n">
        <v>2920</v>
      </c>
      <c r="D131" s="21" t="s">
        <v>83</v>
      </c>
      <c r="E131" s="22" t="n">
        <v>853052</v>
      </c>
      <c r="F131" s="22" t="n">
        <v>853052</v>
      </c>
      <c r="G131" s="22" t="n">
        <v>426528</v>
      </c>
      <c r="H131" s="23" t="n">
        <f aca="false">G131/F131</f>
        <v>0.50000234452296</v>
      </c>
    </row>
    <row r="132" customFormat="false" ht="4.5" hidden="false" customHeight="true" outlineLevel="0" collapsed="false">
      <c r="A132" s="19"/>
      <c r="B132" s="20"/>
      <c r="C132" s="20"/>
      <c r="D132" s="21"/>
      <c r="E132" s="22"/>
      <c r="F132" s="22"/>
      <c r="G132" s="22"/>
      <c r="H132" s="23"/>
    </row>
    <row r="133" customFormat="false" ht="12.75" hidden="false" customHeight="false" outlineLevel="0" collapsed="false">
      <c r="A133" s="19"/>
      <c r="B133" s="15" t="n">
        <v>75814</v>
      </c>
      <c r="C133" s="15"/>
      <c r="D133" s="16" t="s">
        <v>85</v>
      </c>
      <c r="E133" s="17" t="n">
        <f aca="false">SUM(E134:E134)</f>
        <v>60000</v>
      </c>
      <c r="F133" s="17" t="n">
        <f aca="false">SUM(F134:F134)</f>
        <v>60000</v>
      </c>
      <c r="G133" s="17" t="n">
        <f aca="false">SUM(G134:G134)</f>
        <v>78309.62</v>
      </c>
      <c r="H133" s="18" t="n">
        <f aca="false">G133/F133</f>
        <v>1.30516033333333</v>
      </c>
    </row>
    <row r="134" customFormat="false" ht="12.75" hidden="false" customHeight="false" outlineLevel="0" collapsed="false">
      <c r="A134" s="19"/>
      <c r="B134" s="20"/>
      <c r="C134" s="19" t="s">
        <v>53</v>
      </c>
      <c r="D134" s="21" t="s">
        <v>54</v>
      </c>
      <c r="E134" s="22" t="n">
        <v>60000</v>
      </c>
      <c r="F134" s="22" t="n">
        <v>60000</v>
      </c>
      <c r="G134" s="22" t="n">
        <v>78309.62</v>
      </c>
      <c r="H134" s="23" t="n">
        <f aca="false">G134/F134</f>
        <v>1.30516033333333</v>
      </c>
    </row>
    <row r="135" customFormat="false" ht="6" hidden="false" customHeight="true" outlineLevel="0" collapsed="false">
      <c r="A135" s="19"/>
      <c r="B135" s="20"/>
      <c r="C135" s="19"/>
      <c r="D135" s="21"/>
      <c r="E135" s="22"/>
      <c r="F135" s="22"/>
      <c r="G135" s="22"/>
      <c r="H135" s="23"/>
    </row>
    <row r="136" customFormat="false" ht="25.5" hidden="false" customHeight="false" outlineLevel="0" collapsed="false">
      <c r="A136" s="19"/>
      <c r="B136" s="15" t="n">
        <v>75832</v>
      </c>
      <c r="C136" s="15"/>
      <c r="D136" s="16" t="s">
        <v>86</v>
      </c>
      <c r="E136" s="17" t="n">
        <f aca="false">SUM(E137)</f>
        <v>457820</v>
      </c>
      <c r="F136" s="17" t="n">
        <f aca="false">SUM(F137)</f>
        <v>457774</v>
      </c>
      <c r="G136" s="17" t="n">
        <f aca="false">SUM(G137)</f>
        <v>228888</v>
      </c>
      <c r="H136" s="18" t="n">
        <f aca="false">G136/F136</f>
        <v>0.500002184484047</v>
      </c>
    </row>
    <row r="137" customFormat="false" ht="12.75" hidden="false" customHeight="true" outlineLevel="0" collapsed="false">
      <c r="A137" s="19"/>
      <c r="B137" s="59"/>
      <c r="C137" s="20" t="n">
        <v>2920</v>
      </c>
      <c r="D137" s="21" t="s">
        <v>83</v>
      </c>
      <c r="E137" s="22" t="n">
        <v>457820</v>
      </c>
      <c r="F137" s="22" t="n">
        <v>457774</v>
      </c>
      <c r="G137" s="22" t="n">
        <v>228888</v>
      </c>
      <c r="H137" s="23" t="n">
        <f aca="false">G137/F137</f>
        <v>0.500002184484047</v>
      </c>
    </row>
    <row r="138" customFormat="false" ht="6" hidden="false" customHeight="true" outlineLevel="0" collapsed="false">
      <c r="A138" s="19"/>
      <c r="B138" s="59"/>
      <c r="C138" s="20"/>
      <c r="D138" s="21"/>
      <c r="E138" s="22"/>
      <c r="F138" s="22"/>
      <c r="G138" s="22"/>
      <c r="H138" s="23"/>
    </row>
    <row r="139" customFormat="false" ht="13.5" hidden="false" customHeight="true" outlineLevel="0" collapsed="false">
      <c r="A139" s="14" t="n">
        <v>801</v>
      </c>
      <c r="B139" s="15"/>
      <c r="C139" s="15"/>
      <c r="D139" s="16" t="s">
        <v>87</v>
      </c>
      <c r="E139" s="17" t="n">
        <f aca="false">SUM(E140+E163)</f>
        <v>143811</v>
      </c>
      <c r="F139" s="17" t="n">
        <f aca="false">SUM(F140+F163)</f>
        <v>157194</v>
      </c>
      <c r="G139" s="17" t="n">
        <f aca="false">SUM(G140+G163)</f>
        <v>105254.76</v>
      </c>
      <c r="H139" s="18" t="n">
        <f aca="false">G139/F139</f>
        <v>0.669585098667888</v>
      </c>
    </row>
    <row r="140" customFormat="false" ht="13.5" hidden="false" customHeight="true" outlineLevel="0" collapsed="false">
      <c r="A140" s="19"/>
      <c r="B140" s="15" t="n">
        <v>80120</v>
      </c>
      <c r="C140" s="15"/>
      <c r="D140" s="16" t="s">
        <v>88</v>
      </c>
      <c r="E140" s="17" t="n">
        <f aca="false">SUM(E141+E152)</f>
        <v>42120</v>
      </c>
      <c r="F140" s="17" t="n">
        <f aca="false">SUM(F141+F152)</f>
        <v>49768</v>
      </c>
      <c r="G140" s="17" t="n">
        <f aca="false">SUM(G141+G152)</f>
        <v>39946.83</v>
      </c>
      <c r="H140" s="18" t="n">
        <f aca="false">G140/F140</f>
        <v>0.80266094679312</v>
      </c>
    </row>
    <row r="141" customFormat="false" ht="13.5" hidden="false" customHeight="true" outlineLevel="0" collapsed="false">
      <c r="A141" s="19"/>
      <c r="B141" s="20"/>
      <c r="C141" s="20"/>
      <c r="D141" s="76" t="s">
        <v>89</v>
      </c>
      <c r="E141" s="77" t="n">
        <f aca="false">SUM(E142:E145)</f>
        <v>41900</v>
      </c>
      <c r="F141" s="77" t="n">
        <f aca="false">SUM(F142:F145)</f>
        <v>43695</v>
      </c>
      <c r="G141" s="77" t="n">
        <f aca="false">SUM(G142:G145)</f>
        <v>33781.48</v>
      </c>
      <c r="H141" s="78" t="n">
        <f aca="false">G141/F141</f>
        <v>0.773120036617462</v>
      </c>
    </row>
    <row r="142" customFormat="false" ht="13.5" hidden="false" customHeight="true" outlineLevel="0" collapsed="false">
      <c r="A142" s="19"/>
      <c r="B142" s="20"/>
      <c r="C142" s="19" t="s">
        <v>58</v>
      </c>
      <c r="D142" s="21" t="s">
        <v>59</v>
      </c>
      <c r="E142" s="22" t="n">
        <v>100</v>
      </c>
      <c r="F142" s="22" t="n">
        <v>200</v>
      </c>
      <c r="G142" s="22" t="n">
        <v>158</v>
      </c>
      <c r="H142" s="23" t="n">
        <f aca="false">G142/F142</f>
        <v>0.79</v>
      </c>
    </row>
    <row r="143" customFormat="false" ht="40.5" hidden="false" customHeight="true" outlineLevel="0" collapsed="false">
      <c r="A143" s="19"/>
      <c r="B143" s="20"/>
      <c r="C143" s="19" t="s">
        <v>39</v>
      </c>
      <c r="D143" s="21" t="s">
        <v>40</v>
      </c>
      <c r="E143" s="22" t="n">
        <v>1500</v>
      </c>
      <c r="F143" s="22" t="n">
        <v>3195</v>
      </c>
      <c r="G143" s="22" t="n">
        <v>3195</v>
      </c>
      <c r="H143" s="23" t="n">
        <f aca="false">G143/F143</f>
        <v>1</v>
      </c>
    </row>
    <row r="144" customFormat="false" ht="13.5" hidden="false" customHeight="true" outlineLevel="0" collapsed="false">
      <c r="A144" s="19"/>
      <c r="B144" s="20"/>
      <c r="C144" s="19" t="s">
        <v>53</v>
      </c>
      <c r="D144" s="21" t="s">
        <v>54</v>
      </c>
      <c r="E144" s="22" t="n">
        <v>300</v>
      </c>
      <c r="F144" s="22" t="n">
        <v>300</v>
      </c>
      <c r="G144" s="22" t="n">
        <v>176.71</v>
      </c>
      <c r="H144" s="23" t="n">
        <f aca="false">G144/F144</f>
        <v>0.589033333333333</v>
      </c>
    </row>
    <row r="145" customFormat="false" ht="13.5" hidden="false" customHeight="true" outlineLevel="0" collapsed="false">
      <c r="A145" s="19"/>
      <c r="B145" s="20"/>
      <c r="C145" s="19" t="s">
        <v>49</v>
      </c>
      <c r="D145" s="21" t="s">
        <v>50</v>
      </c>
      <c r="E145" s="22" t="n">
        <v>40000</v>
      </c>
      <c r="F145" s="22" t="n">
        <v>40000</v>
      </c>
      <c r="G145" s="22" t="n">
        <v>30251.77</v>
      </c>
      <c r="H145" s="23" t="n">
        <f aca="false">G145/F145</f>
        <v>0.75629425</v>
      </c>
    </row>
    <row r="146" customFormat="false" ht="13.5" hidden="false" customHeight="true" outlineLevel="0" collapsed="false">
      <c r="A146" s="19"/>
      <c r="B146" s="20"/>
      <c r="C146" s="19"/>
      <c r="D146" s="21"/>
      <c r="E146" s="22"/>
      <c r="F146" s="22"/>
      <c r="G146" s="22"/>
      <c r="H146" s="23"/>
    </row>
    <row r="147" customFormat="false" ht="13.5" hidden="false" customHeight="true" outlineLevel="0" collapsed="false">
      <c r="A147" s="24"/>
      <c r="B147" s="25"/>
      <c r="C147" s="24"/>
      <c r="D147" s="26"/>
      <c r="E147" s="27"/>
      <c r="F147" s="27"/>
      <c r="G147" s="27"/>
      <c r="H147" s="28"/>
    </row>
    <row r="148" customFormat="false" ht="13.5" hidden="false" customHeight="true" outlineLevel="0" collapsed="false">
      <c r="A148" s="29"/>
      <c r="B148" s="30"/>
      <c r="C148" s="29"/>
      <c r="D148" s="31"/>
      <c r="E148" s="32"/>
      <c r="F148" s="32"/>
      <c r="G148" s="32"/>
      <c r="H148" s="33"/>
    </row>
    <row r="149" customFormat="false" ht="13.5" hidden="false" customHeight="true" outlineLevel="0" collapsed="false">
      <c r="A149" s="29"/>
      <c r="B149" s="30"/>
      <c r="C149" s="29"/>
      <c r="D149" s="31"/>
      <c r="E149" s="32"/>
      <c r="F149" s="32"/>
      <c r="G149" s="32"/>
      <c r="H149" s="33"/>
    </row>
    <row r="150" customFormat="false" ht="13.5" hidden="false" customHeight="true" outlineLevel="0" collapsed="false">
      <c r="A150" s="29"/>
      <c r="B150" s="30"/>
      <c r="C150" s="29"/>
      <c r="D150" s="31"/>
      <c r="E150" s="32"/>
      <c r="F150" s="32"/>
      <c r="G150" s="32"/>
      <c r="H150" s="33"/>
    </row>
    <row r="151" customFormat="false" ht="53.25" hidden="false" customHeight="true" outlineLevel="0" collapsed="false">
      <c r="A151" s="11" t="s">
        <v>3</v>
      </c>
      <c r="B151" s="12" t="s">
        <v>4</v>
      </c>
      <c r="C151" s="12" t="s">
        <v>5</v>
      </c>
      <c r="D151" s="12" t="s">
        <v>6</v>
      </c>
      <c r="E151" s="12" t="s">
        <v>7</v>
      </c>
      <c r="F151" s="12" t="s">
        <v>135</v>
      </c>
      <c r="G151" s="12" t="s">
        <v>136</v>
      </c>
      <c r="H151" s="12" t="s">
        <v>10</v>
      </c>
    </row>
    <row r="152" customFormat="false" ht="26.25" hidden="false" customHeight="true" outlineLevel="0" collapsed="false">
      <c r="A152" s="19"/>
      <c r="B152" s="20"/>
      <c r="C152" s="20"/>
      <c r="D152" s="76" t="s">
        <v>90</v>
      </c>
      <c r="E152" s="77" t="n">
        <f aca="false">SUM(E153:E155)</f>
        <v>220</v>
      </c>
      <c r="F152" s="77" t="n">
        <f aca="false">SUM(F153:F155)</f>
        <v>6073</v>
      </c>
      <c r="G152" s="77" t="n">
        <f aca="false">SUM(G153:G155)</f>
        <v>6165.35</v>
      </c>
      <c r="H152" s="78" t="n">
        <f aca="false">G152/F152</f>
        <v>1.01520665239585</v>
      </c>
    </row>
    <row r="153" customFormat="false" ht="12.75" hidden="false" customHeight="false" outlineLevel="0" collapsed="false">
      <c r="A153" s="19"/>
      <c r="B153" s="20"/>
      <c r="C153" s="19" t="s">
        <v>58</v>
      </c>
      <c r="D153" s="21" t="s">
        <v>59</v>
      </c>
      <c r="E153" s="22" t="n">
        <v>20</v>
      </c>
      <c r="F153" s="22" t="n">
        <v>35</v>
      </c>
      <c r="G153" s="22" t="n">
        <v>61</v>
      </c>
      <c r="H153" s="23" t="n">
        <f aca="false">G153/F153</f>
        <v>1.74285714285714</v>
      </c>
    </row>
    <row r="154" customFormat="false" ht="12.75" hidden="false" customHeight="false" outlineLevel="0" collapsed="false">
      <c r="A154" s="19"/>
      <c r="B154" s="20"/>
      <c r="C154" s="19" t="s">
        <v>53</v>
      </c>
      <c r="D154" s="21" t="s">
        <v>54</v>
      </c>
      <c r="E154" s="22" t="n">
        <v>200</v>
      </c>
      <c r="F154" s="22" t="n">
        <v>250</v>
      </c>
      <c r="G154" s="22" t="n">
        <v>316.81</v>
      </c>
      <c r="H154" s="23" t="n">
        <f aca="false">G154/F154</f>
        <v>1.26724</v>
      </c>
    </row>
    <row r="155" customFormat="false" ht="12.75" hidden="false" customHeight="false" outlineLevel="0" collapsed="false">
      <c r="A155" s="19"/>
      <c r="B155" s="20"/>
      <c r="C155" s="19" t="s">
        <v>49</v>
      </c>
      <c r="D155" s="21" t="s">
        <v>50</v>
      </c>
      <c r="E155" s="22" t="n">
        <v>0</v>
      </c>
      <c r="F155" s="22" t="n">
        <v>5788</v>
      </c>
      <c r="G155" s="22" t="n">
        <v>5787.54</v>
      </c>
      <c r="H155" s="23" t="n">
        <f aca="false">G155/F155</f>
        <v>0.999920525224603</v>
      </c>
    </row>
    <row r="156" customFormat="false" ht="6" hidden="false" customHeight="true" outlineLevel="0" collapsed="false">
      <c r="A156" s="19"/>
      <c r="B156" s="20"/>
      <c r="C156" s="19"/>
      <c r="D156" s="21"/>
      <c r="E156" s="22"/>
      <c r="F156" s="22"/>
      <c r="G156" s="22"/>
      <c r="H156" s="23"/>
    </row>
    <row r="157" customFormat="false" ht="13.5" hidden="false" customHeight="false" outlineLevel="0" collapsed="false">
      <c r="A157" s="19"/>
      <c r="B157" s="20"/>
      <c r="C157" s="59"/>
      <c r="D157" s="79" t="s">
        <v>91</v>
      </c>
      <c r="E157" s="80" t="n">
        <f aca="false">SUM(E158:E161)</f>
        <v>42120</v>
      </c>
      <c r="F157" s="80" t="n">
        <f aca="false">SUM(F158:F161)</f>
        <v>49768</v>
      </c>
      <c r="G157" s="80" t="n">
        <f aca="false">SUM(G158:G161)</f>
        <v>39946.83</v>
      </c>
      <c r="H157" s="81" t="n">
        <f aca="false">G157/F157</f>
        <v>0.80266094679312</v>
      </c>
    </row>
    <row r="158" customFormat="false" ht="12.75" hidden="false" customHeight="false" outlineLevel="0" collapsed="false">
      <c r="A158" s="19"/>
      <c r="B158" s="20"/>
      <c r="C158" s="47" t="s">
        <v>58</v>
      </c>
      <c r="D158" s="82" t="s">
        <v>59</v>
      </c>
      <c r="E158" s="83" t="n">
        <f aca="false">SUM(E142+E153)</f>
        <v>120</v>
      </c>
      <c r="F158" s="83" t="n">
        <f aca="false">SUM(F142+F153)</f>
        <v>235</v>
      </c>
      <c r="G158" s="83" t="n">
        <f aca="false">SUM(G142+G153)</f>
        <v>219</v>
      </c>
      <c r="H158" s="84" t="n">
        <f aca="false">G158/F158</f>
        <v>0.931914893617021</v>
      </c>
    </row>
    <row r="159" customFormat="false" ht="39.75" hidden="false" customHeight="true" outlineLevel="0" collapsed="false">
      <c r="A159" s="19"/>
      <c r="B159" s="20"/>
      <c r="C159" s="85" t="s">
        <v>39</v>
      </c>
      <c r="D159" s="86" t="s">
        <v>40</v>
      </c>
      <c r="E159" s="83" t="n">
        <f aca="false">SUM(E143)</f>
        <v>1500</v>
      </c>
      <c r="F159" s="83" t="n">
        <f aca="false">SUM(F143)</f>
        <v>3195</v>
      </c>
      <c r="G159" s="83" t="n">
        <f aca="false">SUM(G143)</f>
        <v>3195</v>
      </c>
      <c r="H159" s="84" t="n">
        <f aca="false">G159/F159</f>
        <v>1</v>
      </c>
    </row>
    <row r="160" customFormat="false" ht="12.75" hidden="false" customHeight="false" outlineLevel="0" collapsed="false">
      <c r="A160" s="19"/>
      <c r="B160" s="20"/>
      <c r="C160" s="47" t="s">
        <v>53</v>
      </c>
      <c r="D160" s="82" t="s">
        <v>54</v>
      </c>
      <c r="E160" s="83" t="n">
        <f aca="false">SUM(E144+E154)</f>
        <v>500</v>
      </c>
      <c r="F160" s="83" t="n">
        <f aca="false">SUM(F144+F154)</f>
        <v>550</v>
      </c>
      <c r="G160" s="83" t="n">
        <f aca="false">SUM(G144+G154)</f>
        <v>493.52</v>
      </c>
      <c r="H160" s="84" t="n">
        <f aca="false">G160/F160</f>
        <v>0.897309090909091</v>
      </c>
    </row>
    <row r="161" customFormat="false" ht="12.75" hidden="false" customHeight="false" outlineLevel="0" collapsed="false">
      <c r="A161" s="19"/>
      <c r="B161" s="20"/>
      <c r="C161" s="47" t="s">
        <v>49</v>
      </c>
      <c r="D161" s="82" t="s">
        <v>50</v>
      </c>
      <c r="E161" s="83" t="n">
        <f aca="false">SUM(E145+E155)</f>
        <v>40000</v>
      </c>
      <c r="F161" s="83" t="n">
        <f aca="false">SUM(F145+F155)</f>
        <v>45788</v>
      </c>
      <c r="G161" s="83" t="n">
        <f aca="false">SUM(G145+G155)</f>
        <v>36039.31</v>
      </c>
      <c r="H161" s="84" t="n">
        <f aca="false">G161/F161</f>
        <v>0.787090722460033</v>
      </c>
    </row>
    <row r="162" customFormat="false" ht="3.75" hidden="false" customHeight="true" outlineLevel="0" collapsed="false">
      <c r="A162" s="19"/>
      <c r="B162" s="20"/>
      <c r="C162" s="47"/>
      <c r="D162" s="82"/>
      <c r="E162" s="83"/>
      <c r="F162" s="83"/>
      <c r="G162" s="83"/>
      <c r="H162" s="84"/>
    </row>
    <row r="163" customFormat="false" ht="12.75" hidden="false" customHeight="false" outlineLevel="0" collapsed="false">
      <c r="A163" s="19"/>
      <c r="B163" s="15" t="n">
        <v>80130</v>
      </c>
      <c r="C163" s="15"/>
      <c r="D163" s="16" t="s">
        <v>92</v>
      </c>
      <c r="E163" s="17" t="n">
        <f aca="false">SUM(E164+E170)</f>
        <v>101691</v>
      </c>
      <c r="F163" s="17" t="n">
        <f aca="false">SUM(F164+F170)</f>
        <v>107426</v>
      </c>
      <c r="G163" s="17" t="n">
        <f aca="false">SUM(G164+G170)</f>
        <v>65307.93</v>
      </c>
      <c r="H163" s="18" t="n">
        <f aca="false">G163/F163</f>
        <v>0.607934112784615</v>
      </c>
    </row>
    <row r="164" customFormat="false" ht="25.5" hidden="false" customHeight="false" outlineLevel="0" collapsed="false">
      <c r="A164" s="19"/>
      <c r="B164" s="20"/>
      <c r="C164" s="20"/>
      <c r="D164" s="76" t="s">
        <v>93</v>
      </c>
      <c r="E164" s="77" t="n">
        <f aca="false">SUM(E165:E168)</f>
        <v>13989</v>
      </c>
      <c r="F164" s="77" t="n">
        <f aca="false">SUM(F165:F168)</f>
        <v>19724</v>
      </c>
      <c r="G164" s="77" t="n">
        <f aca="false">SUM(G165:G168)</f>
        <v>11781.42</v>
      </c>
      <c r="H164" s="78" t="n">
        <f aca="false">G164/F164</f>
        <v>0.597313932265261</v>
      </c>
    </row>
    <row r="165" customFormat="false" ht="12.75" hidden="false" customHeight="false" outlineLevel="0" collapsed="false">
      <c r="A165" s="19"/>
      <c r="B165" s="20"/>
      <c r="C165" s="19" t="s">
        <v>58</v>
      </c>
      <c r="D165" s="21" t="s">
        <v>59</v>
      </c>
      <c r="E165" s="22" t="n">
        <v>200</v>
      </c>
      <c r="F165" s="22" t="n">
        <v>200</v>
      </c>
      <c r="G165" s="22" t="n">
        <v>209</v>
      </c>
      <c r="H165" s="23" t="n">
        <f aca="false">G165/F165</f>
        <v>1.045</v>
      </c>
    </row>
    <row r="166" customFormat="false" ht="39.75" hidden="false" customHeight="true" outlineLevel="0" collapsed="false">
      <c r="A166" s="19"/>
      <c r="B166" s="20"/>
      <c r="C166" s="19" t="s">
        <v>39</v>
      </c>
      <c r="D166" s="21" t="s">
        <v>40</v>
      </c>
      <c r="E166" s="22" t="n">
        <v>13289</v>
      </c>
      <c r="F166" s="22" t="n">
        <v>13289</v>
      </c>
      <c r="G166" s="22" t="n">
        <v>6698.1</v>
      </c>
      <c r="H166" s="23" t="n">
        <f aca="false">G166/F166</f>
        <v>0.504033411091881</v>
      </c>
    </row>
    <row r="167" customFormat="false" ht="12.75" hidden="false" customHeight="false" outlineLevel="0" collapsed="false">
      <c r="A167" s="19"/>
      <c r="B167" s="20"/>
      <c r="C167" s="19" t="s">
        <v>53</v>
      </c>
      <c r="D167" s="21" t="s">
        <v>54</v>
      </c>
      <c r="E167" s="22" t="n">
        <v>200</v>
      </c>
      <c r="F167" s="22" t="n">
        <v>200</v>
      </c>
      <c r="G167" s="22" t="n">
        <v>195.52</v>
      </c>
      <c r="H167" s="23" t="n">
        <f aca="false">G167/F167</f>
        <v>0.9776</v>
      </c>
    </row>
    <row r="168" customFormat="false" ht="12.75" hidden="false" customHeight="false" outlineLevel="0" collapsed="false">
      <c r="A168" s="19"/>
      <c r="B168" s="20"/>
      <c r="C168" s="19" t="s">
        <v>49</v>
      </c>
      <c r="D168" s="21" t="s">
        <v>50</v>
      </c>
      <c r="E168" s="22" t="n">
        <v>300</v>
      </c>
      <c r="F168" s="22" t="n">
        <v>6035</v>
      </c>
      <c r="G168" s="22" t="n">
        <v>4678.8</v>
      </c>
      <c r="H168" s="23" t="n">
        <f aca="false">G168/F168</f>
        <v>0.775277547638774</v>
      </c>
    </row>
    <row r="169" customFormat="false" ht="3.75" hidden="false" customHeight="true" outlineLevel="0" collapsed="false">
      <c r="A169" s="19"/>
      <c r="B169" s="20"/>
      <c r="C169" s="19"/>
      <c r="D169" s="21"/>
      <c r="E169" s="22"/>
      <c r="F169" s="22"/>
      <c r="G169" s="22"/>
      <c r="H169" s="23"/>
    </row>
    <row r="170" customFormat="false" ht="25.5" hidden="false" customHeight="false" outlineLevel="0" collapsed="false">
      <c r="A170" s="19"/>
      <c r="B170" s="20"/>
      <c r="C170" s="20"/>
      <c r="D170" s="76" t="s">
        <v>94</v>
      </c>
      <c r="E170" s="77" t="n">
        <f aca="false">SUM(E171:E174)</f>
        <v>87702</v>
      </c>
      <c r="F170" s="77" t="n">
        <f aca="false">SUM(F171:F174)</f>
        <v>87702</v>
      </c>
      <c r="G170" s="77" t="n">
        <f aca="false">SUM(G171:G174)</f>
        <v>53526.51</v>
      </c>
      <c r="H170" s="78" t="n">
        <f aca="false">G170/F170</f>
        <v>0.610322569610727</v>
      </c>
    </row>
    <row r="171" customFormat="false" ht="12.75" hidden="false" customHeight="false" outlineLevel="0" collapsed="false">
      <c r="A171" s="19"/>
      <c r="B171" s="20"/>
      <c r="C171" s="19" t="s">
        <v>58</v>
      </c>
      <c r="D171" s="21" t="s">
        <v>59</v>
      </c>
      <c r="E171" s="22" t="n">
        <v>202</v>
      </c>
      <c r="F171" s="22" t="n">
        <v>202</v>
      </c>
      <c r="G171" s="22" t="n">
        <v>132</v>
      </c>
      <c r="H171" s="23" t="n">
        <f aca="false">G171/F171</f>
        <v>0.653465346534654</v>
      </c>
    </row>
    <row r="172" customFormat="false" ht="39" hidden="false" customHeight="true" outlineLevel="0" collapsed="false">
      <c r="A172" s="19"/>
      <c r="B172" s="20"/>
      <c r="C172" s="19" t="s">
        <v>39</v>
      </c>
      <c r="D172" s="21" t="s">
        <v>40</v>
      </c>
      <c r="E172" s="22" t="n">
        <v>12000</v>
      </c>
      <c r="F172" s="22" t="n">
        <v>12000</v>
      </c>
      <c r="G172" s="22" t="n">
        <v>8512.59</v>
      </c>
      <c r="H172" s="23" t="n">
        <f aca="false">G172/F172</f>
        <v>0.7093825</v>
      </c>
    </row>
    <row r="173" customFormat="false" ht="12.75" hidden="false" customHeight="false" outlineLevel="0" collapsed="false">
      <c r="A173" s="19"/>
      <c r="B173" s="20"/>
      <c r="C173" s="19" t="s">
        <v>53</v>
      </c>
      <c r="D173" s="21" t="s">
        <v>54</v>
      </c>
      <c r="E173" s="22" t="n">
        <v>500</v>
      </c>
      <c r="F173" s="22" t="n">
        <v>500</v>
      </c>
      <c r="G173" s="22" t="n">
        <v>663.57</v>
      </c>
      <c r="H173" s="23" t="n">
        <f aca="false">G173/F173</f>
        <v>1.32714</v>
      </c>
    </row>
    <row r="174" customFormat="false" ht="12.75" hidden="false" customHeight="false" outlineLevel="0" collapsed="false">
      <c r="A174" s="19"/>
      <c r="B174" s="20"/>
      <c r="C174" s="19" t="s">
        <v>49</v>
      </c>
      <c r="D174" s="21" t="s">
        <v>50</v>
      </c>
      <c r="E174" s="22" t="n">
        <v>75000</v>
      </c>
      <c r="F174" s="22" t="n">
        <v>75000</v>
      </c>
      <c r="G174" s="22" t="n">
        <v>44218.35</v>
      </c>
      <c r="H174" s="23" t="n">
        <f aca="false">G174/F174</f>
        <v>0.589578</v>
      </c>
    </row>
    <row r="175" customFormat="false" ht="6" hidden="false" customHeight="true" outlineLevel="0" collapsed="false">
      <c r="A175" s="19"/>
      <c r="B175" s="20"/>
      <c r="C175" s="19"/>
      <c r="D175" s="21"/>
      <c r="E175" s="22"/>
      <c r="F175" s="22"/>
      <c r="G175" s="22"/>
      <c r="H175" s="23"/>
    </row>
    <row r="176" customFormat="false" ht="13.5" hidden="false" customHeight="false" outlineLevel="0" collapsed="false">
      <c r="A176" s="19"/>
      <c r="B176" s="20"/>
      <c r="C176" s="59"/>
      <c r="D176" s="79" t="s">
        <v>91</v>
      </c>
      <c r="E176" s="80" t="n">
        <f aca="false">SUM(E177:E180)</f>
        <v>101691</v>
      </c>
      <c r="F176" s="80" t="n">
        <f aca="false">SUM(F177:F180)</f>
        <v>107426</v>
      </c>
      <c r="G176" s="80" t="n">
        <f aca="false">SUM(G177:G180)</f>
        <v>65307.93</v>
      </c>
      <c r="H176" s="81" t="n">
        <f aca="false">G176/F176</f>
        <v>0.607934112784615</v>
      </c>
    </row>
    <row r="177" customFormat="false" ht="12.75" hidden="false" customHeight="false" outlineLevel="0" collapsed="false">
      <c r="A177" s="19"/>
      <c r="B177" s="20"/>
      <c r="C177" s="47" t="s">
        <v>58</v>
      </c>
      <c r="D177" s="82" t="s">
        <v>59</v>
      </c>
      <c r="E177" s="83" t="n">
        <f aca="false">SUM(E165+E171)</f>
        <v>402</v>
      </c>
      <c r="F177" s="83" t="n">
        <f aca="false">SUM(F165+F171)</f>
        <v>402</v>
      </c>
      <c r="G177" s="83" t="n">
        <f aca="false">SUM(G165+G171)</f>
        <v>341</v>
      </c>
      <c r="H177" s="84" t="n">
        <f aca="false">G177/F177</f>
        <v>0.848258706467662</v>
      </c>
    </row>
    <row r="178" customFormat="false" ht="38.25" hidden="false" customHeight="false" outlineLevel="0" collapsed="false">
      <c r="A178" s="19"/>
      <c r="B178" s="20"/>
      <c r="C178" s="85" t="s">
        <v>39</v>
      </c>
      <c r="D178" s="86" t="s">
        <v>40</v>
      </c>
      <c r="E178" s="83" t="n">
        <f aca="false">SUM(E166+E172)</f>
        <v>25289</v>
      </c>
      <c r="F178" s="83" t="n">
        <f aca="false">SUM(F166+F172)</f>
        <v>25289</v>
      </c>
      <c r="G178" s="83" t="n">
        <f aca="false">SUM(G166+G172)</f>
        <v>15210.69</v>
      </c>
      <c r="H178" s="84" t="n">
        <f aca="false">G178/F178</f>
        <v>0.60147455415398</v>
      </c>
    </row>
    <row r="179" customFormat="false" ht="12.75" hidden="false" customHeight="false" outlineLevel="0" collapsed="false">
      <c r="A179" s="19"/>
      <c r="B179" s="20"/>
      <c r="C179" s="47" t="s">
        <v>53</v>
      </c>
      <c r="D179" s="82" t="s">
        <v>54</v>
      </c>
      <c r="E179" s="83" t="n">
        <f aca="false">SUM(E167+E173)</f>
        <v>700</v>
      </c>
      <c r="F179" s="83" t="n">
        <f aca="false">SUM(F167+F173)</f>
        <v>700</v>
      </c>
      <c r="G179" s="83" t="n">
        <f aca="false">SUM(G167+G173)</f>
        <v>859.09</v>
      </c>
      <c r="H179" s="84" t="n">
        <f aca="false">G179/F179</f>
        <v>1.22727142857143</v>
      </c>
    </row>
    <row r="180" customFormat="false" ht="12.75" hidden="false" customHeight="false" outlineLevel="0" collapsed="false">
      <c r="A180" s="19"/>
      <c r="B180" s="20"/>
      <c r="C180" s="47" t="s">
        <v>49</v>
      </c>
      <c r="D180" s="82" t="s">
        <v>50</v>
      </c>
      <c r="E180" s="83" t="n">
        <f aca="false">SUM(E168+E174)</f>
        <v>75300</v>
      </c>
      <c r="F180" s="83" t="n">
        <f aca="false">SUM(F168+F174)</f>
        <v>81035</v>
      </c>
      <c r="G180" s="83" t="n">
        <f aca="false">SUM(G168+G174)</f>
        <v>48897.15</v>
      </c>
      <c r="H180" s="84" t="n">
        <f aca="false">G180/F180</f>
        <v>0.603407786758808</v>
      </c>
    </row>
    <row r="181" customFormat="false" ht="6" hidden="false" customHeight="true" outlineLevel="0" collapsed="false">
      <c r="A181" s="19"/>
      <c r="B181" s="20"/>
      <c r="C181" s="47"/>
      <c r="D181" s="82"/>
      <c r="E181" s="83"/>
      <c r="F181" s="83"/>
      <c r="G181" s="83"/>
      <c r="H181" s="84"/>
    </row>
    <row r="182" customFormat="false" ht="12.75" hidden="false" customHeight="false" outlineLevel="0" collapsed="false">
      <c r="A182" s="14" t="s">
        <v>30</v>
      </c>
      <c r="B182" s="15"/>
      <c r="C182" s="15"/>
      <c r="D182" s="16" t="s">
        <v>31</v>
      </c>
      <c r="E182" s="17" t="n">
        <f aca="false">SUM(E183+E187+E213+E216+E234+E240)</f>
        <v>5089930</v>
      </c>
      <c r="F182" s="17" t="n">
        <f aca="false">SUM(F183+F187+F213+F216+F234+F240)</f>
        <v>5378467.45</v>
      </c>
      <c r="G182" s="17" t="n">
        <f aca="false">SUM(G183+G187+G213+G216+G234+G240)</f>
        <v>2789258.08</v>
      </c>
      <c r="H182" s="18" t="n">
        <f aca="false">G182/F182</f>
        <v>0.518597185151692</v>
      </c>
    </row>
    <row r="183" customFormat="false" ht="12.75" hidden="false" customHeight="false" outlineLevel="0" collapsed="false">
      <c r="A183" s="19"/>
      <c r="B183" s="15" t="n">
        <v>85201</v>
      </c>
      <c r="C183" s="15"/>
      <c r="D183" s="16" t="s">
        <v>95</v>
      </c>
      <c r="E183" s="17" t="n">
        <f aca="false">SUM(E185)</f>
        <v>44960</v>
      </c>
      <c r="F183" s="17" t="n">
        <f aca="false">SUM(F185)</f>
        <v>44960</v>
      </c>
      <c r="G183" s="17" t="n">
        <f aca="false">SUM(G185)</f>
        <v>17422</v>
      </c>
      <c r="H183" s="18" t="n">
        <f aca="false">G183/F183</f>
        <v>0.3875</v>
      </c>
    </row>
    <row r="184" customFormat="false" ht="12" hidden="false" customHeight="true" outlineLevel="0" collapsed="false">
      <c r="A184" s="19"/>
      <c r="B184" s="20"/>
      <c r="C184" s="19"/>
      <c r="D184" s="76" t="s">
        <v>96</v>
      </c>
      <c r="E184" s="87"/>
      <c r="F184" s="87"/>
      <c r="G184" s="87"/>
      <c r="H184" s="88"/>
    </row>
    <row r="185" customFormat="false" ht="66" hidden="false" customHeight="true" outlineLevel="0" collapsed="false">
      <c r="A185" s="19"/>
      <c r="B185" s="20"/>
      <c r="C185" s="19" t="s">
        <v>97</v>
      </c>
      <c r="D185" s="21" t="s">
        <v>98</v>
      </c>
      <c r="E185" s="22" t="n">
        <v>44960</v>
      </c>
      <c r="F185" s="22" t="n">
        <v>44960</v>
      </c>
      <c r="G185" s="22" t="n">
        <v>17422</v>
      </c>
      <c r="H185" s="23" t="n">
        <f aca="false">G185/F185</f>
        <v>0.3875</v>
      </c>
    </row>
    <row r="186" customFormat="false" ht="6" hidden="false" customHeight="true" outlineLevel="0" collapsed="false">
      <c r="A186" s="19"/>
      <c r="B186" s="20"/>
      <c r="C186" s="19"/>
      <c r="D186" s="21"/>
      <c r="E186" s="22"/>
      <c r="F186" s="22"/>
      <c r="G186" s="22"/>
      <c r="H186" s="23"/>
    </row>
    <row r="187" customFormat="false" ht="12.75" hidden="false" customHeight="false" outlineLevel="0" collapsed="false">
      <c r="A187" s="19"/>
      <c r="B187" s="15" t="n">
        <v>85202</v>
      </c>
      <c r="C187" s="15"/>
      <c r="D187" s="16" t="s">
        <v>99</v>
      </c>
      <c r="E187" s="17" t="n">
        <f aca="false">SUM(E188+E191+E200)</f>
        <v>4778310</v>
      </c>
      <c r="F187" s="17" t="n">
        <f aca="false">SUM(F188+F189+F191+F200)</f>
        <v>4810955</v>
      </c>
      <c r="G187" s="17" t="n">
        <f aca="false">SUM(G188+G191+G200)</f>
        <v>2387754.14</v>
      </c>
      <c r="H187" s="18" t="n">
        <f aca="false">G187/F187</f>
        <v>0.496316041201799</v>
      </c>
    </row>
    <row r="188" customFormat="false" ht="41.25" hidden="false" customHeight="true" outlineLevel="0" collapsed="false">
      <c r="A188" s="19"/>
      <c r="B188" s="20"/>
      <c r="C188" s="20" t="n">
        <v>2130</v>
      </c>
      <c r="D188" s="21" t="s">
        <v>100</v>
      </c>
      <c r="E188" s="22" t="n">
        <v>2876982</v>
      </c>
      <c r="F188" s="22" t="n">
        <v>2858922</v>
      </c>
      <c r="G188" s="22" t="n">
        <v>1287067</v>
      </c>
      <c r="H188" s="23" t="n">
        <f aca="false">G188/F188</f>
        <v>0.450193114747447</v>
      </c>
    </row>
    <row r="189" customFormat="false" ht="76.5" hidden="false" customHeight="false" outlineLevel="0" collapsed="false">
      <c r="A189" s="19"/>
      <c r="B189" s="20"/>
      <c r="C189" s="20" t="n">
        <v>6260</v>
      </c>
      <c r="D189" s="21" t="s">
        <v>143</v>
      </c>
      <c r="E189" s="22"/>
      <c r="F189" s="22" t="n">
        <v>47405</v>
      </c>
      <c r="G189" s="22" t="n">
        <v>0</v>
      </c>
      <c r="H189" s="23" t="n">
        <f aca="false">G189/F189</f>
        <v>0</v>
      </c>
    </row>
    <row r="190" customFormat="false" ht="4.5" hidden="false" customHeight="true" outlineLevel="0" collapsed="false">
      <c r="A190" s="19"/>
      <c r="B190" s="20"/>
      <c r="C190" s="20"/>
      <c r="D190" s="21"/>
      <c r="E190" s="22"/>
      <c r="F190" s="22"/>
      <c r="G190" s="22"/>
      <c r="H190" s="23"/>
    </row>
    <row r="191" customFormat="false" ht="12" hidden="false" customHeight="true" outlineLevel="0" collapsed="false">
      <c r="A191" s="19"/>
      <c r="B191" s="20"/>
      <c r="C191" s="20"/>
      <c r="D191" s="76" t="s">
        <v>101</v>
      </c>
      <c r="E191" s="77" t="n">
        <f aca="false">SUM(E192:E195)</f>
        <v>420128</v>
      </c>
      <c r="F191" s="77" t="n">
        <f aca="false">SUM(F192:F195)</f>
        <v>423428</v>
      </c>
      <c r="G191" s="77" t="n">
        <f aca="false">SUM(G192:G195)</f>
        <v>232973.73</v>
      </c>
      <c r="H191" s="78" t="n">
        <f aca="false">G191/F191</f>
        <v>0.550208606894206</v>
      </c>
    </row>
    <row r="192" customFormat="false" ht="40.5" hidden="false" customHeight="true" outlineLevel="0" collapsed="false">
      <c r="A192" s="19"/>
      <c r="B192" s="20"/>
      <c r="C192" s="89" t="s">
        <v>39</v>
      </c>
      <c r="D192" s="90" t="s">
        <v>40</v>
      </c>
      <c r="E192" s="22" t="n">
        <v>5720</v>
      </c>
      <c r="F192" s="22" t="n">
        <v>5720</v>
      </c>
      <c r="G192" s="22" t="n">
        <v>3224.21</v>
      </c>
      <c r="H192" s="23" t="n">
        <f aca="false">G192/F192</f>
        <v>0.563673076923077</v>
      </c>
    </row>
    <row r="193" customFormat="false" ht="12.75" hidden="false" customHeight="false" outlineLevel="0" collapsed="false">
      <c r="A193" s="19"/>
      <c r="B193" s="20"/>
      <c r="C193" s="19" t="s">
        <v>60</v>
      </c>
      <c r="D193" s="21" t="s">
        <v>61</v>
      </c>
      <c r="E193" s="22" t="n">
        <v>410305</v>
      </c>
      <c r="F193" s="22" t="n">
        <v>410305</v>
      </c>
      <c r="G193" s="22" t="n">
        <v>223168.96</v>
      </c>
      <c r="H193" s="23" t="n">
        <f aca="false">G193/F193</f>
        <v>0.543909920668771</v>
      </c>
    </row>
    <row r="194" customFormat="false" ht="12.75" hidden="false" customHeight="false" outlineLevel="0" collapsed="false">
      <c r="A194" s="19"/>
      <c r="B194" s="20"/>
      <c r="C194" s="19" t="s">
        <v>53</v>
      </c>
      <c r="D194" s="21" t="s">
        <v>54</v>
      </c>
      <c r="E194" s="22" t="n">
        <v>1455</v>
      </c>
      <c r="F194" s="22" t="n">
        <v>1455</v>
      </c>
      <c r="G194" s="22" t="n">
        <v>449</v>
      </c>
      <c r="H194" s="23" t="n">
        <f aca="false">G194/F194</f>
        <v>0.308591065292096</v>
      </c>
    </row>
    <row r="195" customFormat="false" ht="12.75" hidden="false" customHeight="false" outlineLevel="0" collapsed="false">
      <c r="A195" s="19"/>
      <c r="B195" s="20"/>
      <c r="C195" s="19" t="s">
        <v>49</v>
      </c>
      <c r="D195" s="21" t="s">
        <v>50</v>
      </c>
      <c r="E195" s="22" t="n">
        <v>2648</v>
      </c>
      <c r="F195" s="22" t="n">
        <v>5948</v>
      </c>
      <c r="G195" s="22" t="n">
        <v>6131.56</v>
      </c>
      <c r="H195" s="23" t="n">
        <f aca="false">G195/F195</f>
        <v>1.03086079354405</v>
      </c>
    </row>
    <row r="196" customFormat="false" ht="12.75" hidden="false" customHeight="false" outlineLevel="0" collapsed="false">
      <c r="A196" s="19"/>
      <c r="B196" s="20"/>
      <c r="C196" s="19"/>
      <c r="D196" s="21"/>
      <c r="E196" s="22"/>
      <c r="F196" s="22"/>
      <c r="G196" s="22"/>
      <c r="H196" s="23"/>
    </row>
    <row r="197" customFormat="false" ht="12.75" hidden="false" customHeight="false" outlineLevel="0" collapsed="false">
      <c r="A197" s="24"/>
      <c r="B197" s="25"/>
      <c r="C197" s="24"/>
      <c r="D197" s="26"/>
      <c r="E197" s="27"/>
      <c r="F197" s="27"/>
      <c r="G197" s="27"/>
      <c r="H197" s="28"/>
    </row>
    <row r="198" customFormat="false" ht="12.75" hidden="false" customHeight="false" outlineLevel="0" collapsed="false">
      <c r="A198" s="29"/>
      <c r="B198" s="30"/>
      <c r="C198" s="29"/>
      <c r="D198" s="31"/>
      <c r="E198" s="32"/>
      <c r="F198" s="32"/>
      <c r="G198" s="32"/>
      <c r="H198" s="33"/>
    </row>
    <row r="199" customFormat="false" ht="54" hidden="false" customHeight="true" outlineLevel="0" collapsed="false">
      <c r="A199" s="11" t="s">
        <v>3</v>
      </c>
      <c r="B199" s="12" t="s">
        <v>4</v>
      </c>
      <c r="C199" s="12" t="s">
        <v>5</v>
      </c>
      <c r="D199" s="12" t="s">
        <v>6</v>
      </c>
      <c r="E199" s="12" t="s">
        <v>7</v>
      </c>
      <c r="F199" s="12" t="s">
        <v>135</v>
      </c>
      <c r="G199" s="12" t="s">
        <v>136</v>
      </c>
      <c r="H199" s="12" t="s">
        <v>10</v>
      </c>
    </row>
    <row r="200" customFormat="false" ht="25.5" hidden="false" customHeight="false" outlineLevel="0" collapsed="false">
      <c r="A200" s="19"/>
      <c r="B200" s="20"/>
      <c r="C200" s="20"/>
      <c r="D200" s="76" t="s">
        <v>102</v>
      </c>
      <c r="E200" s="77" t="n">
        <f aca="false">SUM(E201:E203)</f>
        <v>1481200</v>
      </c>
      <c r="F200" s="77" t="n">
        <f aca="false">SUM(F201:F203)</f>
        <v>1481200</v>
      </c>
      <c r="G200" s="77" t="n">
        <f aca="false">SUM(G201:G203)</f>
        <v>867713.41</v>
      </c>
      <c r="H200" s="78" t="n">
        <f aca="false">G200/F200</f>
        <v>0.585817857142857</v>
      </c>
    </row>
    <row r="201" customFormat="false" ht="12.75" hidden="false" customHeight="false" outlineLevel="0" collapsed="false">
      <c r="A201" s="19"/>
      <c r="B201" s="20"/>
      <c r="C201" s="19" t="s">
        <v>60</v>
      </c>
      <c r="D201" s="21" t="s">
        <v>61</v>
      </c>
      <c r="E201" s="22" t="n">
        <v>1450000</v>
      </c>
      <c r="F201" s="22" t="n">
        <v>1450000</v>
      </c>
      <c r="G201" s="22" t="n">
        <v>856999.04</v>
      </c>
      <c r="H201" s="23" t="n">
        <f aca="false">G201/F201</f>
        <v>0.591033820689655</v>
      </c>
    </row>
    <row r="202" customFormat="false" ht="12.75" hidden="false" customHeight="false" outlineLevel="0" collapsed="false">
      <c r="A202" s="19"/>
      <c r="B202" s="20"/>
      <c r="C202" s="19" t="s">
        <v>53</v>
      </c>
      <c r="D202" s="21" t="s">
        <v>54</v>
      </c>
      <c r="E202" s="22" t="n">
        <v>3500</v>
      </c>
      <c r="F202" s="22" t="n">
        <v>3500</v>
      </c>
      <c r="G202" s="22" t="n">
        <v>1546.03</v>
      </c>
      <c r="H202" s="23" t="n">
        <f aca="false">G202/F202</f>
        <v>0.441722857142857</v>
      </c>
    </row>
    <row r="203" customFormat="false" ht="12.75" hidden="false" customHeight="false" outlineLevel="0" collapsed="false">
      <c r="A203" s="19"/>
      <c r="B203" s="20"/>
      <c r="C203" s="19" t="s">
        <v>49</v>
      </c>
      <c r="D203" s="21" t="s">
        <v>50</v>
      </c>
      <c r="E203" s="22" t="n">
        <v>27700</v>
      </c>
      <c r="F203" s="22" t="n">
        <v>27700</v>
      </c>
      <c r="G203" s="22" t="n">
        <v>9168.34</v>
      </c>
      <c r="H203" s="23" t="n">
        <f aca="false">G203/F203</f>
        <v>0.330987003610108</v>
      </c>
    </row>
    <row r="204" customFormat="false" ht="3.75" hidden="false" customHeight="true" outlineLevel="0" collapsed="false">
      <c r="A204" s="19"/>
      <c r="B204" s="20"/>
      <c r="C204" s="19"/>
      <c r="D204" s="21"/>
      <c r="E204" s="22"/>
      <c r="F204" s="22"/>
      <c r="G204" s="22"/>
      <c r="H204" s="23"/>
    </row>
    <row r="205" customFormat="false" ht="13.5" hidden="false" customHeight="false" outlineLevel="0" collapsed="false">
      <c r="A205" s="19"/>
      <c r="B205" s="20"/>
      <c r="C205" s="59"/>
      <c r="D205" s="82" t="s">
        <v>91</v>
      </c>
      <c r="E205" s="80" t="n">
        <f aca="false">SUM(E206:E212)</f>
        <v>4778310</v>
      </c>
      <c r="F205" s="80" t="n">
        <f aca="false">SUM(F206:F212)</f>
        <v>4810955</v>
      </c>
      <c r="G205" s="80" t="n">
        <f aca="false">SUM(G206:G212)</f>
        <v>2387754.14</v>
      </c>
      <c r="H205" s="81" t="n">
        <f aca="false">G205/F205</f>
        <v>0.496316041201799</v>
      </c>
    </row>
    <row r="206" customFormat="false" ht="39" hidden="false" customHeight="true" outlineLevel="0" collapsed="false">
      <c r="A206" s="19"/>
      <c r="B206" s="20"/>
      <c r="C206" s="47" t="s">
        <v>39</v>
      </c>
      <c r="D206" s="82" t="s">
        <v>40</v>
      </c>
      <c r="E206" s="83" t="n">
        <f aca="false">SUM(E192)</f>
        <v>5720</v>
      </c>
      <c r="F206" s="83" t="n">
        <f aca="false">SUM(F192)</f>
        <v>5720</v>
      </c>
      <c r="G206" s="83" t="n">
        <f aca="false">SUM(G192)</f>
        <v>3224.21</v>
      </c>
      <c r="H206" s="84" t="n">
        <f aca="false">G206/F206</f>
        <v>0.563673076923077</v>
      </c>
    </row>
    <row r="207" customFormat="false" ht="12.75" hidden="false" customHeight="false" outlineLevel="0" collapsed="false">
      <c r="A207" s="19"/>
      <c r="B207" s="20"/>
      <c r="C207" s="47" t="s">
        <v>60</v>
      </c>
      <c r="D207" s="82" t="s">
        <v>61</v>
      </c>
      <c r="E207" s="83" t="n">
        <f aca="false">SUM(E193+E201)</f>
        <v>1860305</v>
      </c>
      <c r="F207" s="83" t="n">
        <f aca="false">SUM(F193+F201)</f>
        <v>1860305</v>
      </c>
      <c r="G207" s="83" t="n">
        <f aca="false">SUM(G193+G201)</f>
        <v>1080168</v>
      </c>
      <c r="H207" s="84" t="n">
        <f aca="false">G207/F207</f>
        <v>0.580640271353353</v>
      </c>
    </row>
    <row r="208" customFormat="false" ht="12.75" hidden="false" customHeight="false" outlineLevel="0" collapsed="false">
      <c r="A208" s="19"/>
      <c r="B208" s="20"/>
      <c r="C208" s="47" t="s">
        <v>53</v>
      </c>
      <c r="D208" s="82" t="s">
        <v>54</v>
      </c>
      <c r="E208" s="83" t="n">
        <f aca="false">SUM(E194+E202)</f>
        <v>4955</v>
      </c>
      <c r="F208" s="83" t="n">
        <f aca="false">SUM(F194+F202)</f>
        <v>4955</v>
      </c>
      <c r="G208" s="83" t="n">
        <f aca="false">SUM(G194+G202)</f>
        <v>1995.03</v>
      </c>
      <c r="H208" s="84" t="n">
        <f aca="false">G208/F208</f>
        <v>0.402629667003027</v>
      </c>
    </row>
    <row r="209" customFormat="false" ht="12.75" hidden="false" customHeight="false" outlineLevel="0" collapsed="false">
      <c r="A209" s="19"/>
      <c r="B209" s="20"/>
      <c r="C209" s="47" t="s">
        <v>49</v>
      </c>
      <c r="D209" s="82" t="s">
        <v>50</v>
      </c>
      <c r="E209" s="83" t="n">
        <f aca="false">SUM(E195+E203)</f>
        <v>30348</v>
      </c>
      <c r="F209" s="83" t="n">
        <f aca="false">SUM(F195+F203)</f>
        <v>33648</v>
      </c>
      <c r="G209" s="83" t="n">
        <f aca="false">SUM(G195+G203)</f>
        <v>15299.9</v>
      </c>
      <c r="H209" s="84" t="n">
        <f aca="false">G209/F209</f>
        <v>0.454704588682834</v>
      </c>
    </row>
    <row r="210" customFormat="false" ht="39" hidden="false" customHeight="true" outlineLevel="0" collapsed="false">
      <c r="A210" s="19"/>
      <c r="B210" s="20"/>
      <c r="C210" s="59" t="n">
        <v>2130</v>
      </c>
      <c r="D210" s="82" t="s">
        <v>100</v>
      </c>
      <c r="E210" s="83" t="n">
        <f aca="false">SUM(E188)</f>
        <v>2876982</v>
      </c>
      <c r="F210" s="83" t="n">
        <f aca="false">SUM(F188)</f>
        <v>2858922</v>
      </c>
      <c r="G210" s="83" t="n">
        <f aca="false">SUM(G188)</f>
        <v>1287067</v>
      </c>
      <c r="H210" s="84" t="n">
        <f aca="false">G210/F210</f>
        <v>0.450193114747447</v>
      </c>
    </row>
    <row r="211" customFormat="false" ht="39" hidden="false" customHeight="true" outlineLevel="0" collapsed="false">
      <c r="A211" s="19"/>
      <c r="B211" s="20"/>
      <c r="C211" s="97" t="n">
        <v>6260</v>
      </c>
      <c r="D211" s="86" t="s">
        <v>143</v>
      </c>
      <c r="E211" s="83"/>
      <c r="F211" s="83" t="n">
        <f aca="false">SUM(F189)</f>
        <v>47405</v>
      </c>
      <c r="G211" s="83" t="n">
        <f aca="false">SUM(G189)</f>
        <v>0</v>
      </c>
      <c r="H211" s="84" t="n">
        <f aca="false">G211/F211</f>
        <v>0</v>
      </c>
    </row>
    <row r="212" customFormat="false" ht="6" hidden="false" customHeight="true" outlineLevel="0" collapsed="false">
      <c r="A212" s="19"/>
      <c r="B212" s="20"/>
      <c r="C212" s="59"/>
      <c r="D212" s="82"/>
      <c r="E212" s="83"/>
      <c r="F212" s="83"/>
      <c r="G212" s="83"/>
      <c r="H212" s="84"/>
    </row>
    <row r="213" customFormat="false" ht="12.75" hidden="false" customHeight="false" outlineLevel="0" collapsed="false">
      <c r="A213" s="19"/>
      <c r="B213" s="15" t="n">
        <v>85204</v>
      </c>
      <c r="C213" s="15"/>
      <c r="D213" s="16" t="s">
        <v>103</v>
      </c>
      <c r="E213" s="17" t="n">
        <f aca="false">SUM(E214)</f>
        <v>256000</v>
      </c>
      <c r="F213" s="17" t="n">
        <f aca="false">SUM(F214)</f>
        <v>256000</v>
      </c>
      <c r="G213" s="17" t="n">
        <f aca="false">SUM(G214)</f>
        <v>126058.37</v>
      </c>
      <c r="H213" s="18" t="n">
        <f aca="false">G213/F213</f>
        <v>0.4924155078125</v>
      </c>
    </row>
    <row r="214" customFormat="false" ht="66" hidden="false" customHeight="true" outlineLevel="0" collapsed="false">
      <c r="A214" s="19"/>
      <c r="B214" s="20"/>
      <c r="C214" s="19" t="s">
        <v>97</v>
      </c>
      <c r="D214" s="21" t="s">
        <v>104</v>
      </c>
      <c r="E214" s="22" t="n">
        <v>256000</v>
      </c>
      <c r="F214" s="22" t="n">
        <v>256000</v>
      </c>
      <c r="G214" s="22" t="n">
        <v>126058.37</v>
      </c>
      <c r="H214" s="23" t="n">
        <f aca="false">G214/F214</f>
        <v>0.4924155078125</v>
      </c>
    </row>
    <row r="215" customFormat="false" ht="3.75" hidden="false" customHeight="true" outlineLevel="0" collapsed="false">
      <c r="A215" s="19"/>
      <c r="B215" s="20"/>
      <c r="C215" s="19"/>
      <c r="D215" s="21"/>
      <c r="E215" s="22"/>
      <c r="F215" s="22"/>
      <c r="G215" s="22"/>
      <c r="H215" s="23"/>
    </row>
    <row r="216" customFormat="false" ht="12.75" hidden="false" customHeight="false" outlineLevel="0" collapsed="false">
      <c r="A216" s="19"/>
      <c r="B216" s="15" t="n">
        <v>85218</v>
      </c>
      <c r="C216" s="14"/>
      <c r="D216" s="16" t="s">
        <v>105</v>
      </c>
      <c r="E216" s="17" t="n">
        <f aca="false">SUM(E217+E219)</f>
        <v>6700</v>
      </c>
      <c r="F216" s="17" t="n">
        <f aca="false">SUM(F217+F219+F223)</f>
        <v>224462.72</v>
      </c>
      <c r="G216" s="17" t="n">
        <f aca="false">SUM(G217+G219+G223)</f>
        <v>218243.84</v>
      </c>
      <c r="H216" s="18" t="n">
        <f aca="false">G216/F216</f>
        <v>0.97229437476299</v>
      </c>
    </row>
    <row r="217" customFormat="false" ht="39.75" hidden="false" customHeight="true" outlineLevel="0" collapsed="false">
      <c r="A217" s="19"/>
      <c r="B217" s="59"/>
      <c r="C217" s="20" t="n">
        <v>2130</v>
      </c>
      <c r="D217" s="21" t="s">
        <v>100</v>
      </c>
      <c r="E217" s="91" t="n">
        <v>0</v>
      </c>
      <c r="F217" s="91" t="n">
        <v>3375</v>
      </c>
      <c r="G217" s="91" t="n">
        <v>3375</v>
      </c>
      <c r="H217" s="23" t="n">
        <f aca="false">G217/F217</f>
        <v>1</v>
      </c>
      <c r="I217" s="92"/>
    </row>
    <row r="218" customFormat="false" ht="6" hidden="false" customHeight="true" outlineLevel="0" collapsed="false">
      <c r="A218" s="19"/>
      <c r="B218" s="59"/>
      <c r="C218" s="20"/>
      <c r="D218" s="21"/>
      <c r="E218" s="83"/>
      <c r="F218" s="83"/>
      <c r="G218" s="83"/>
      <c r="H218" s="84"/>
    </row>
    <row r="219" s="96" customFormat="true" ht="12.75" hidden="false" customHeight="true" outlineLevel="0" collapsed="false">
      <c r="A219" s="93"/>
      <c r="B219" s="94"/>
      <c r="C219" s="93"/>
      <c r="D219" s="95" t="s">
        <v>96</v>
      </c>
      <c r="E219" s="87" t="n">
        <f aca="false">SUM(E220:E221)</f>
        <v>6700</v>
      </c>
      <c r="F219" s="87" t="n">
        <f aca="false">SUM(F220:F221)</f>
        <v>10510</v>
      </c>
      <c r="G219" s="87" t="n">
        <f aca="false">SUM(G220:G221)</f>
        <v>4291.12</v>
      </c>
      <c r="H219" s="88" t="n">
        <f aca="false">G219/F219</f>
        <v>0.408289248334919</v>
      </c>
    </row>
    <row r="220" customFormat="false" ht="12" hidden="false" customHeight="true" outlineLevel="0" collapsed="false">
      <c r="A220" s="19"/>
      <c r="B220" s="20"/>
      <c r="C220" s="19" t="s">
        <v>53</v>
      </c>
      <c r="D220" s="21" t="s">
        <v>54</v>
      </c>
      <c r="E220" s="22" t="n">
        <v>6700</v>
      </c>
      <c r="F220" s="22" t="n">
        <v>6700</v>
      </c>
      <c r="G220" s="22" t="n">
        <v>2093.26</v>
      </c>
      <c r="H220" s="23" t="n">
        <f aca="false">G220/F220</f>
        <v>0.312426865671642</v>
      </c>
    </row>
    <row r="221" customFormat="false" ht="12" hidden="false" customHeight="true" outlineLevel="0" collapsed="false">
      <c r="A221" s="19"/>
      <c r="B221" s="20"/>
      <c r="C221" s="19" t="s">
        <v>49</v>
      </c>
      <c r="D221" s="21" t="s">
        <v>50</v>
      </c>
      <c r="E221" s="22" t="n">
        <v>0</v>
      </c>
      <c r="F221" s="22" t="n">
        <v>3810</v>
      </c>
      <c r="G221" s="22" t="n">
        <v>2197.86</v>
      </c>
      <c r="H221" s="23" t="n">
        <f aca="false">G221/F221</f>
        <v>0.576866141732284</v>
      </c>
    </row>
    <row r="222" customFormat="false" ht="12" hidden="false" customHeight="true" outlineLevel="0" collapsed="false">
      <c r="A222" s="19"/>
      <c r="B222" s="20"/>
      <c r="C222" s="19"/>
      <c r="D222" s="21"/>
      <c r="E222" s="22"/>
      <c r="F222" s="22"/>
      <c r="G222" s="22"/>
      <c r="H222" s="23"/>
    </row>
    <row r="223" customFormat="false" ht="13.5" hidden="false" customHeight="true" outlineLevel="0" collapsed="false">
      <c r="A223" s="19"/>
      <c r="B223" s="20"/>
      <c r="C223" s="93"/>
      <c r="D223" s="95" t="s">
        <v>144</v>
      </c>
      <c r="E223" s="122"/>
      <c r="F223" s="122" t="n">
        <f aca="false">SUM(F224:F225)</f>
        <v>210577.72</v>
      </c>
      <c r="G223" s="122" t="n">
        <f aca="false">SUM(G224:G225)</f>
        <v>210577.72</v>
      </c>
      <c r="H223" s="88" t="n">
        <f aca="false">G223/F223</f>
        <v>1</v>
      </c>
    </row>
    <row r="224" customFormat="false" ht="27.75" hidden="false" customHeight="true" outlineLevel="0" collapsed="false">
      <c r="A224" s="19"/>
      <c r="B224" s="20"/>
      <c r="C224" s="89" t="s">
        <v>111</v>
      </c>
      <c r="D224" s="90" t="s">
        <v>112</v>
      </c>
      <c r="E224" s="123"/>
      <c r="F224" s="123" t="n">
        <v>199990.01</v>
      </c>
      <c r="G224" s="49" t="n">
        <v>199990.01</v>
      </c>
      <c r="H224" s="23" t="n">
        <f aca="false">G224/F224</f>
        <v>1</v>
      </c>
    </row>
    <row r="225" customFormat="false" ht="27.75" hidden="false" customHeight="true" outlineLevel="0" collapsed="false">
      <c r="A225" s="19"/>
      <c r="B225" s="20"/>
      <c r="C225" s="89" t="s">
        <v>113</v>
      </c>
      <c r="D225" s="90" t="s">
        <v>112</v>
      </c>
      <c r="E225" s="123"/>
      <c r="F225" s="123" t="n">
        <v>10587.71</v>
      </c>
      <c r="G225" s="49" t="n">
        <v>10587.71</v>
      </c>
      <c r="H225" s="23" t="n">
        <f aca="false">G225/F225</f>
        <v>1</v>
      </c>
    </row>
    <row r="226" customFormat="false" ht="6" hidden="false" customHeight="true" outlineLevel="0" collapsed="false">
      <c r="A226" s="19"/>
      <c r="B226" s="20"/>
      <c r="C226" s="19"/>
      <c r="D226" s="21"/>
      <c r="E226" s="22"/>
      <c r="F226" s="22"/>
      <c r="G226" s="22"/>
      <c r="H226" s="23"/>
    </row>
    <row r="227" s="100" customFormat="true" ht="12" hidden="false" customHeight="true" outlineLevel="0" collapsed="false">
      <c r="A227" s="85"/>
      <c r="B227" s="97"/>
      <c r="C227" s="85"/>
      <c r="D227" s="86" t="s">
        <v>91</v>
      </c>
      <c r="E227" s="98" t="n">
        <f aca="false">SUM(E228:E232)</f>
        <v>6700</v>
      </c>
      <c r="F227" s="98" t="n">
        <f aca="false">SUM(F228:F232)</f>
        <v>224462.72</v>
      </c>
      <c r="G227" s="98" t="n">
        <f aca="false">SUM(G228:G232)</f>
        <v>218243.84</v>
      </c>
      <c r="H227" s="99" t="n">
        <f aca="false">G227/F227</f>
        <v>0.97229437476299</v>
      </c>
    </row>
    <row r="228" s="100" customFormat="true" ht="12" hidden="false" customHeight="true" outlineLevel="0" collapsed="false">
      <c r="A228" s="85"/>
      <c r="B228" s="97"/>
      <c r="C228" s="85" t="s">
        <v>53</v>
      </c>
      <c r="D228" s="86" t="s">
        <v>54</v>
      </c>
      <c r="E228" s="98" t="n">
        <f aca="false">SUM(E220)</f>
        <v>6700</v>
      </c>
      <c r="F228" s="98" t="n">
        <f aca="false">SUM(F220)</f>
        <v>6700</v>
      </c>
      <c r="G228" s="98" t="n">
        <f aca="false">SUM(G220)</f>
        <v>2093.26</v>
      </c>
      <c r="H228" s="99" t="n">
        <f aca="false">G228/F228</f>
        <v>0.312426865671642</v>
      </c>
    </row>
    <row r="229" s="100" customFormat="true" ht="13.5" hidden="false" customHeight="true" outlineLevel="0" collapsed="false">
      <c r="A229" s="85"/>
      <c r="B229" s="97"/>
      <c r="C229" s="85" t="s">
        <v>49</v>
      </c>
      <c r="D229" s="86" t="s">
        <v>50</v>
      </c>
      <c r="E229" s="98" t="n">
        <f aca="false">SUM(E221)</f>
        <v>0</v>
      </c>
      <c r="F229" s="98" t="n">
        <f aca="false">SUM(F221)</f>
        <v>3810</v>
      </c>
      <c r="G229" s="98" t="n">
        <f aca="false">SUM(G221)</f>
        <v>2197.86</v>
      </c>
      <c r="H229" s="99" t="n">
        <f aca="false">G229/F229</f>
        <v>0.576866141732284</v>
      </c>
    </row>
    <row r="230" s="100" customFormat="true" ht="29.25" hidden="false" customHeight="true" outlineLevel="0" collapsed="false">
      <c r="A230" s="85"/>
      <c r="B230" s="97"/>
      <c r="C230" s="85" t="s">
        <v>111</v>
      </c>
      <c r="D230" s="86" t="s">
        <v>112</v>
      </c>
      <c r="E230" s="98" t="n">
        <f aca="false">SUM(E224)</f>
        <v>0</v>
      </c>
      <c r="F230" s="98" t="n">
        <f aca="false">SUM(F224)</f>
        <v>199990.01</v>
      </c>
      <c r="G230" s="98" t="n">
        <f aca="false">SUM(G224)</f>
        <v>199990.01</v>
      </c>
      <c r="H230" s="99" t="n">
        <f aca="false">G230/F230</f>
        <v>1</v>
      </c>
    </row>
    <row r="231" s="100" customFormat="true" ht="26.25" hidden="false" customHeight="true" outlineLevel="0" collapsed="false">
      <c r="A231" s="85"/>
      <c r="B231" s="97"/>
      <c r="C231" s="85" t="s">
        <v>113</v>
      </c>
      <c r="D231" s="86" t="s">
        <v>112</v>
      </c>
      <c r="E231" s="98" t="n">
        <f aca="false">SUM(E225)</f>
        <v>0</v>
      </c>
      <c r="F231" s="98" t="n">
        <f aca="false">SUM(F225)</f>
        <v>10587.71</v>
      </c>
      <c r="G231" s="98" t="n">
        <f aca="false">SUM(G225)</f>
        <v>10587.71</v>
      </c>
      <c r="H231" s="99" t="n">
        <f aca="false">G231/F231</f>
        <v>1</v>
      </c>
    </row>
    <row r="232" s="100" customFormat="true" ht="40.5" hidden="false" customHeight="true" outlineLevel="0" collapsed="false">
      <c r="A232" s="85"/>
      <c r="B232" s="97"/>
      <c r="C232" s="97" t="n">
        <v>2130</v>
      </c>
      <c r="D232" s="86" t="s">
        <v>100</v>
      </c>
      <c r="E232" s="98" t="n">
        <f aca="false">SUM(E217)</f>
        <v>0</v>
      </c>
      <c r="F232" s="98" t="n">
        <f aca="false">SUM(F217)</f>
        <v>3375</v>
      </c>
      <c r="G232" s="98" t="n">
        <f aca="false">SUM(G217)</f>
        <v>3375</v>
      </c>
      <c r="H232" s="99" t="n">
        <f aca="false">G232/F232</f>
        <v>1</v>
      </c>
    </row>
    <row r="233" customFormat="false" ht="6" hidden="false" customHeight="true" outlineLevel="0" collapsed="false">
      <c r="A233" s="19"/>
      <c r="B233" s="20"/>
      <c r="C233" s="89"/>
      <c r="D233" s="90"/>
      <c r="E233" s="22"/>
      <c r="F233" s="22"/>
      <c r="G233" s="22"/>
      <c r="H233" s="23"/>
    </row>
    <row r="234" customFormat="false" ht="38.25" hidden="false" customHeight="false" outlineLevel="0" collapsed="false">
      <c r="A234" s="19"/>
      <c r="B234" s="62" t="n">
        <v>85220</v>
      </c>
      <c r="C234" s="101"/>
      <c r="D234" s="63" t="s">
        <v>106</v>
      </c>
      <c r="E234" s="102" t="n">
        <f aca="false">SUM(E235+E237)</f>
        <v>3960</v>
      </c>
      <c r="F234" s="102" t="n">
        <f aca="false">SUM(F235+F237)</f>
        <v>4335</v>
      </c>
      <c r="G234" s="102" t="n">
        <f aca="false">SUM(G235+G237)</f>
        <v>2025</v>
      </c>
      <c r="H234" s="18" t="n">
        <f aca="false">G234/F234</f>
        <v>0.467128027681661</v>
      </c>
    </row>
    <row r="235" customFormat="false" ht="40.5" hidden="false" customHeight="true" outlineLevel="0" collapsed="false">
      <c r="A235" s="19"/>
      <c r="B235" s="97"/>
      <c r="C235" s="20" t="n">
        <v>2130</v>
      </c>
      <c r="D235" s="21" t="s">
        <v>100</v>
      </c>
      <c r="E235" s="91" t="n">
        <v>0</v>
      </c>
      <c r="F235" s="91" t="n">
        <v>375</v>
      </c>
      <c r="G235" s="91" t="n">
        <v>375</v>
      </c>
      <c r="H235" s="23" t="n">
        <f aca="false">G235/F235</f>
        <v>1</v>
      </c>
    </row>
    <row r="236" customFormat="false" ht="5.25" hidden="false" customHeight="true" outlineLevel="0" collapsed="false">
      <c r="A236" s="19"/>
      <c r="B236" s="97"/>
      <c r="C236" s="20"/>
      <c r="D236" s="21"/>
      <c r="E236" s="91"/>
      <c r="F236" s="91"/>
      <c r="G236" s="91"/>
      <c r="H236" s="23"/>
    </row>
    <row r="237" customFormat="false" ht="12.75" hidden="false" customHeight="false" outlineLevel="0" collapsed="false">
      <c r="A237" s="19"/>
      <c r="B237" s="97"/>
      <c r="C237" s="85"/>
      <c r="D237" s="95" t="s">
        <v>107</v>
      </c>
      <c r="E237" s="87" t="n">
        <f aca="false">SUM(E238)</f>
        <v>3960</v>
      </c>
      <c r="F237" s="87" t="n">
        <f aca="false">SUM(F238)</f>
        <v>3960</v>
      </c>
      <c r="G237" s="87" t="n">
        <f aca="false">SUM(G238)</f>
        <v>1650</v>
      </c>
      <c r="H237" s="88" t="n">
        <f aca="false">G237/F237</f>
        <v>0.416666666666667</v>
      </c>
    </row>
    <row r="238" customFormat="false" ht="66" hidden="false" customHeight="true" outlineLevel="0" collapsed="false">
      <c r="A238" s="19"/>
      <c r="B238" s="97"/>
      <c r="C238" s="89" t="s">
        <v>108</v>
      </c>
      <c r="D238" s="21" t="s">
        <v>109</v>
      </c>
      <c r="E238" s="22" t="n">
        <v>3960</v>
      </c>
      <c r="F238" s="22" t="n">
        <v>3960</v>
      </c>
      <c r="G238" s="22" t="n">
        <v>1650</v>
      </c>
      <c r="H238" s="23" t="n">
        <f aca="false">G238/F238</f>
        <v>0.416666666666667</v>
      </c>
    </row>
    <row r="239" customFormat="false" ht="6" hidden="false" customHeight="true" outlineLevel="0" collapsed="false">
      <c r="A239" s="19"/>
      <c r="B239" s="97"/>
      <c r="C239" s="89"/>
      <c r="D239" s="21"/>
      <c r="E239" s="22"/>
      <c r="F239" s="22"/>
      <c r="G239" s="22"/>
      <c r="H239" s="23"/>
    </row>
    <row r="240" customFormat="false" ht="12.75" hidden="false" customHeight="false" outlineLevel="0" collapsed="false">
      <c r="A240" s="19"/>
      <c r="B240" s="62" t="n">
        <v>85295</v>
      </c>
      <c r="C240" s="101"/>
      <c r="D240" s="63" t="s">
        <v>38</v>
      </c>
      <c r="E240" s="102" t="n">
        <f aca="false">SUM(E242:E243)</f>
        <v>0</v>
      </c>
      <c r="F240" s="102" t="n">
        <f aca="false">SUM(F242:F243)</f>
        <v>37754.73</v>
      </c>
      <c r="G240" s="102" t="n">
        <f aca="false">SUM(G242:G243)</f>
        <v>37754.73</v>
      </c>
      <c r="H240" s="18" t="n">
        <f aca="false">G240/F240</f>
        <v>1</v>
      </c>
    </row>
    <row r="241" customFormat="false" ht="12.75" hidden="false" customHeight="false" outlineLevel="0" collapsed="false">
      <c r="A241" s="19"/>
      <c r="B241" s="97"/>
      <c r="C241" s="89"/>
      <c r="D241" s="95" t="s">
        <v>110</v>
      </c>
      <c r="E241" s="22"/>
      <c r="F241" s="22"/>
      <c r="G241" s="22"/>
      <c r="H241" s="23"/>
    </row>
    <row r="242" customFormat="false" ht="27" hidden="false" customHeight="true" outlineLevel="0" collapsed="false">
      <c r="A242" s="19"/>
      <c r="B242" s="97"/>
      <c r="C242" s="89" t="s">
        <v>111</v>
      </c>
      <c r="D242" s="90" t="s">
        <v>112</v>
      </c>
      <c r="E242" s="22" t="n">
        <v>0</v>
      </c>
      <c r="F242" s="22" t="n">
        <v>32091.52</v>
      </c>
      <c r="G242" s="22" t="n">
        <v>32091.52</v>
      </c>
      <c r="H242" s="23" t="n">
        <f aca="false">G242/F242</f>
        <v>1</v>
      </c>
    </row>
    <row r="243" customFormat="false" ht="27" hidden="false" customHeight="true" outlineLevel="0" collapsed="false">
      <c r="A243" s="19"/>
      <c r="B243" s="97"/>
      <c r="C243" s="89" t="s">
        <v>113</v>
      </c>
      <c r="D243" s="90" t="s">
        <v>112</v>
      </c>
      <c r="E243" s="22" t="n">
        <v>0</v>
      </c>
      <c r="F243" s="22" t="n">
        <v>5663.21</v>
      </c>
      <c r="G243" s="22" t="n">
        <v>5663.21</v>
      </c>
      <c r="H243" s="23" t="n">
        <f aca="false">G243/F243</f>
        <v>1</v>
      </c>
    </row>
    <row r="244" customFormat="false" ht="12.75" hidden="false" customHeight="false" outlineLevel="0" collapsed="false">
      <c r="A244" s="19"/>
      <c r="B244" s="97"/>
      <c r="C244" s="89"/>
      <c r="D244" s="90"/>
      <c r="E244" s="22"/>
      <c r="F244" s="22"/>
      <c r="G244" s="22"/>
      <c r="H244" s="23"/>
    </row>
    <row r="245" customFormat="false" ht="12.75" hidden="false" customHeight="false" outlineLevel="0" collapsed="false">
      <c r="A245" s="24"/>
      <c r="B245" s="103"/>
      <c r="C245" s="104"/>
      <c r="D245" s="105"/>
      <c r="E245" s="27"/>
      <c r="F245" s="27"/>
      <c r="G245" s="27"/>
      <c r="H245" s="28"/>
    </row>
    <row r="246" customFormat="false" ht="12.75" hidden="false" customHeight="false" outlineLevel="0" collapsed="false">
      <c r="A246" s="29"/>
      <c r="B246" s="106"/>
      <c r="C246" s="107"/>
      <c r="D246" s="108"/>
      <c r="E246" s="32"/>
      <c r="F246" s="32"/>
      <c r="G246" s="32"/>
      <c r="H246" s="33"/>
    </row>
    <row r="247" customFormat="false" ht="12.75" hidden="false" customHeight="false" outlineLevel="0" collapsed="false">
      <c r="A247" s="29"/>
      <c r="B247" s="106"/>
      <c r="C247" s="107"/>
      <c r="D247" s="108"/>
      <c r="E247" s="32"/>
      <c r="F247" s="32"/>
      <c r="G247" s="32"/>
      <c r="H247" s="33"/>
    </row>
    <row r="248" customFormat="false" ht="12.75" hidden="false" customHeight="false" outlineLevel="0" collapsed="false">
      <c r="A248" s="29"/>
      <c r="B248" s="106"/>
      <c r="C248" s="107"/>
      <c r="D248" s="108"/>
      <c r="E248" s="32"/>
      <c r="F248" s="32"/>
      <c r="G248" s="32"/>
      <c r="H248" s="33"/>
    </row>
    <row r="249" customFormat="false" ht="54.75" hidden="false" customHeight="true" outlineLevel="0" collapsed="false">
      <c r="A249" s="11" t="s">
        <v>3</v>
      </c>
      <c r="B249" s="12" t="s">
        <v>4</v>
      </c>
      <c r="C249" s="12" t="s">
        <v>5</v>
      </c>
      <c r="D249" s="12" t="s">
        <v>6</v>
      </c>
      <c r="E249" s="12" t="s">
        <v>7</v>
      </c>
      <c r="F249" s="12" t="s">
        <v>135</v>
      </c>
      <c r="G249" s="12" t="s">
        <v>136</v>
      </c>
      <c r="H249" s="12" t="s">
        <v>10</v>
      </c>
    </row>
    <row r="250" customFormat="false" ht="25.5" hidden="false" customHeight="false" outlineLevel="0" collapsed="false">
      <c r="A250" s="14" t="s">
        <v>114</v>
      </c>
      <c r="B250" s="15"/>
      <c r="C250" s="15"/>
      <c r="D250" s="16" t="s">
        <v>33</v>
      </c>
      <c r="E250" s="17" t="n">
        <f aca="false">SUM(E251+E254+E257+E260+E263)</f>
        <v>404823.53</v>
      </c>
      <c r="F250" s="17" t="n">
        <f aca="false">SUM(F251+F254+F257+F260+F263)</f>
        <v>429737.52</v>
      </c>
      <c r="G250" s="17" t="n">
        <f aca="false">SUM(G251+G254+G257+G260+G263)</f>
        <v>245737.08</v>
      </c>
      <c r="H250" s="18" t="n">
        <f aca="false">G250/F250</f>
        <v>0.571830637455161</v>
      </c>
    </row>
    <row r="251" customFormat="false" ht="25.5" hidden="false" customHeight="false" outlineLevel="0" collapsed="false">
      <c r="A251" s="47"/>
      <c r="B251" s="109" t="n">
        <v>85311</v>
      </c>
      <c r="C251" s="101"/>
      <c r="D251" s="63" t="s">
        <v>115</v>
      </c>
      <c r="E251" s="17" t="n">
        <f aca="false">SUM(E252)</f>
        <v>24300</v>
      </c>
      <c r="F251" s="17" t="n">
        <f aca="false">SUM(F252)</f>
        <v>16440</v>
      </c>
      <c r="G251" s="17" t="n">
        <f aca="false">SUM(G252)</f>
        <v>8220</v>
      </c>
      <c r="H251" s="18" t="n">
        <f aca="false">G251/F251</f>
        <v>0.5</v>
      </c>
    </row>
    <row r="252" customFormat="false" ht="66" hidden="false" customHeight="true" outlineLevel="0" collapsed="false">
      <c r="A252" s="47"/>
      <c r="B252" s="110"/>
      <c r="C252" s="19" t="n">
        <v>2320</v>
      </c>
      <c r="D252" s="21" t="s">
        <v>104</v>
      </c>
      <c r="E252" s="111" t="n">
        <v>24300</v>
      </c>
      <c r="F252" s="111" t="n">
        <v>16440</v>
      </c>
      <c r="G252" s="111" t="n">
        <v>8220</v>
      </c>
      <c r="H252" s="23" t="n">
        <f aca="false">G252/F252</f>
        <v>0.5</v>
      </c>
    </row>
    <row r="253" customFormat="false" ht="4.5" hidden="false" customHeight="true" outlineLevel="0" collapsed="false">
      <c r="A253" s="47"/>
      <c r="B253" s="112"/>
      <c r="C253" s="19"/>
      <c r="D253" s="21"/>
      <c r="E253" s="91"/>
      <c r="F253" s="91"/>
      <c r="G253" s="91"/>
      <c r="H253" s="23"/>
    </row>
    <row r="254" customFormat="false" ht="27.75" hidden="false" customHeight="true" outlineLevel="0" collapsed="false">
      <c r="A254" s="47"/>
      <c r="B254" s="15" t="n">
        <v>85321</v>
      </c>
      <c r="C254" s="14"/>
      <c r="D254" s="16" t="s">
        <v>116</v>
      </c>
      <c r="E254" s="102" t="n">
        <f aca="false">SUM(E255)</f>
        <v>0</v>
      </c>
      <c r="F254" s="102" t="n">
        <f aca="false">SUM(F255)</f>
        <v>5645</v>
      </c>
      <c r="G254" s="102" t="n">
        <f aca="false">SUM(G255)</f>
        <v>6953.33</v>
      </c>
      <c r="H254" s="18" t="n">
        <f aca="false">G254/F254</f>
        <v>1.23176793622675</v>
      </c>
    </row>
    <row r="255" customFormat="false" ht="13.5" hidden="false" customHeight="true" outlineLevel="0" collapsed="false">
      <c r="A255" s="47"/>
      <c r="B255" s="112"/>
      <c r="C255" s="19" t="s">
        <v>49</v>
      </c>
      <c r="D255" s="21" t="s">
        <v>50</v>
      </c>
      <c r="E255" s="91" t="n">
        <v>0</v>
      </c>
      <c r="F255" s="91" t="n">
        <v>5645</v>
      </c>
      <c r="G255" s="91" t="n">
        <v>6953.33</v>
      </c>
      <c r="H255" s="23" t="n">
        <f aca="false">G255/F255</f>
        <v>1.23176793622675</v>
      </c>
    </row>
    <row r="256" customFormat="false" ht="6" hidden="false" customHeight="true" outlineLevel="0" collapsed="false">
      <c r="A256" s="47"/>
      <c r="B256" s="112"/>
      <c r="C256" s="19"/>
      <c r="D256" s="21"/>
      <c r="E256" s="91"/>
      <c r="F256" s="91"/>
      <c r="G256" s="91"/>
      <c r="H256" s="23"/>
    </row>
    <row r="257" customFormat="false" ht="12.75" hidden="false" customHeight="false" outlineLevel="0" collapsed="false">
      <c r="A257" s="47"/>
      <c r="B257" s="62" t="n">
        <v>85322</v>
      </c>
      <c r="C257" s="101"/>
      <c r="D257" s="63" t="s">
        <v>117</v>
      </c>
      <c r="E257" s="102" t="n">
        <f aca="false">SUM(E258)</f>
        <v>287200</v>
      </c>
      <c r="F257" s="102" t="n">
        <f aca="false">SUM(F258)</f>
        <v>287200</v>
      </c>
      <c r="G257" s="102" t="n">
        <f aca="false">SUM(G258)</f>
        <v>150000</v>
      </c>
      <c r="H257" s="18" t="n">
        <f aca="false">G257/F257</f>
        <v>0.522284122562674</v>
      </c>
    </row>
    <row r="258" customFormat="false" ht="66" hidden="false" customHeight="true" outlineLevel="0" collapsed="false">
      <c r="A258" s="47"/>
      <c r="B258" s="59"/>
      <c r="C258" s="19" t="s">
        <v>118</v>
      </c>
      <c r="D258" s="21" t="s">
        <v>119</v>
      </c>
      <c r="E258" s="91" t="n">
        <v>287200</v>
      </c>
      <c r="F258" s="91" t="n">
        <v>287200</v>
      </c>
      <c r="G258" s="91" t="n">
        <v>150000</v>
      </c>
      <c r="H258" s="23" t="n">
        <f aca="false">G258/F258</f>
        <v>0.522284122562674</v>
      </c>
    </row>
    <row r="259" customFormat="false" ht="6" hidden="false" customHeight="true" outlineLevel="0" collapsed="false">
      <c r="A259" s="47"/>
      <c r="B259" s="59"/>
      <c r="C259" s="19"/>
      <c r="D259" s="21"/>
      <c r="E259" s="91"/>
      <c r="F259" s="91"/>
      <c r="G259" s="91"/>
      <c r="H259" s="23"/>
    </row>
    <row r="260" customFormat="false" ht="25.5" hidden="false" customHeight="false" outlineLevel="0" collapsed="false">
      <c r="A260" s="47"/>
      <c r="B260" s="15" t="n">
        <v>85324</v>
      </c>
      <c r="C260" s="15"/>
      <c r="D260" s="16" t="s">
        <v>120</v>
      </c>
      <c r="E260" s="17" t="n">
        <f aca="false">SUM(E261)</f>
        <v>0</v>
      </c>
      <c r="F260" s="17" t="n">
        <f aca="false">SUM(F261)</f>
        <v>24000</v>
      </c>
      <c r="G260" s="17" t="n">
        <f aca="false">SUM(G261)</f>
        <v>16500</v>
      </c>
      <c r="H260" s="18" t="n">
        <f aca="false">G260/F260</f>
        <v>0.6875</v>
      </c>
    </row>
    <row r="261" customFormat="false" ht="12.75" hidden="false" customHeight="false" outlineLevel="0" collapsed="false">
      <c r="A261" s="47"/>
      <c r="B261" s="69"/>
      <c r="C261" s="19" t="s">
        <v>49</v>
      </c>
      <c r="D261" s="21" t="s">
        <v>50</v>
      </c>
      <c r="E261" s="22" t="n">
        <v>0</v>
      </c>
      <c r="F261" s="74" t="n">
        <v>24000</v>
      </c>
      <c r="G261" s="74" t="n">
        <v>16500</v>
      </c>
      <c r="H261" s="23" t="n">
        <f aca="false">G261/F261</f>
        <v>0.6875</v>
      </c>
    </row>
    <row r="262" customFormat="false" ht="4.5" hidden="false" customHeight="true" outlineLevel="0" collapsed="false">
      <c r="A262" s="47"/>
      <c r="B262" s="59"/>
      <c r="C262" s="19"/>
      <c r="D262" s="21"/>
      <c r="E262" s="22"/>
      <c r="F262" s="22"/>
      <c r="G262" s="22"/>
      <c r="H262" s="23"/>
    </row>
    <row r="263" customFormat="false" ht="12.75" hidden="false" customHeight="false" outlineLevel="0" collapsed="false">
      <c r="A263" s="47"/>
      <c r="B263" s="15" t="n">
        <v>85333</v>
      </c>
      <c r="C263" s="14"/>
      <c r="D263" s="16" t="s">
        <v>121</v>
      </c>
      <c r="E263" s="17" t="n">
        <f aca="false">SUM(E264+E268)</f>
        <v>93323.53</v>
      </c>
      <c r="F263" s="17" t="n">
        <f aca="false">SUM(F264+F268)</f>
        <v>96452.52</v>
      </c>
      <c r="G263" s="17" t="n">
        <f aca="false">SUM(G264+G268)</f>
        <v>64063.75</v>
      </c>
      <c r="H263" s="18" t="n">
        <f aca="false">G263/F263</f>
        <v>0.664199857090307</v>
      </c>
    </row>
    <row r="264" customFormat="false" ht="25.5" hidden="false" customHeight="false" outlineLevel="0" collapsed="false">
      <c r="A264" s="47"/>
      <c r="B264" s="59"/>
      <c r="C264" s="47"/>
      <c r="D264" s="95" t="s">
        <v>122</v>
      </c>
      <c r="E264" s="87" t="n">
        <f aca="false">SUM(E265:E266)</f>
        <v>2000</v>
      </c>
      <c r="F264" s="87" t="n">
        <f aca="false">SUM(F265:F266)</f>
        <v>2000</v>
      </c>
      <c r="G264" s="87" t="n">
        <f aca="false">SUM(G265:G266)</f>
        <v>934.76</v>
      </c>
      <c r="H264" s="88" t="n">
        <f aca="false">G264/F264</f>
        <v>0.46738</v>
      </c>
    </row>
    <row r="265" customFormat="false" ht="12.75" hidden="false" customHeight="false" outlineLevel="0" collapsed="false">
      <c r="A265" s="47"/>
      <c r="B265" s="59"/>
      <c r="C265" s="19" t="s">
        <v>53</v>
      </c>
      <c r="D265" s="21" t="s">
        <v>54</v>
      </c>
      <c r="E265" s="22" t="n">
        <v>1500</v>
      </c>
      <c r="F265" s="22" t="n">
        <v>1500</v>
      </c>
      <c r="G265" s="22" t="n">
        <v>534.58</v>
      </c>
      <c r="H265" s="23" t="n">
        <f aca="false">G265/F265</f>
        <v>0.356386666666667</v>
      </c>
    </row>
    <row r="266" customFormat="false" ht="12.75" hidden="false" customHeight="false" outlineLevel="0" collapsed="false">
      <c r="A266" s="47"/>
      <c r="B266" s="59"/>
      <c r="C266" s="19" t="s">
        <v>49</v>
      </c>
      <c r="D266" s="21" t="s">
        <v>50</v>
      </c>
      <c r="E266" s="22" t="n">
        <v>500</v>
      </c>
      <c r="F266" s="22" t="n">
        <v>500</v>
      </c>
      <c r="G266" s="22" t="n">
        <v>400.18</v>
      </c>
      <c r="H266" s="23" t="n">
        <f aca="false">G266/F266</f>
        <v>0.80036</v>
      </c>
    </row>
    <row r="267" customFormat="false" ht="5.25" hidden="false" customHeight="true" outlineLevel="0" collapsed="false">
      <c r="A267" s="47"/>
      <c r="B267" s="59"/>
      <c r="C267" s="19"/>
      <c r="D267" s="21"/>
      <c r="E267" s="22"/>
      <c r="F267" s="22"/>
      <c r="G267" s="22"/>
      <c r="H267" s="23"/>
    </row>
    <row r="268" customFormat="false" ht="12.75" hidden="false" customHeight="false" outlineLevel="0" collapsed="false">
      <c r="A268" s="47"/>
      <c r="B268" s="59"/>
      <c r="C268" s="93"/>
      <c r="D268" s="95" t="s">
        <v>123</v>
      </c>
      <c r="E268" s="87" t="n">
        <f aca="false">SUM(E269)</f>
        <v>91323.53</v>
      </c>
      <c r="F268" s="87" t="n">
        <f aca="false">SUM(F269)</f>
        <v>94452.52</v>
      </c>
      <c r="G268" s="87" t="n">
        <f aca="false">SUM(G269)</f>
        <v>63128.99</v>
      </c>
      <c r="H268" s="88" t="n">
        <f aca="false">G268/F268</f>
        <v>0.668367450651396</v>
      </c>
    </row>
    <row r="269" customFormat="false" ht="40.5" hidden="false" customHeight="true" outlineLevel="0" collapsed="false">
      <c r="A269" s="47"/>
      <c r="B269" s="59"/>
      <c r="C269" s="89" t="s">
        <v>111</v>
      </c>
      <c r="D269" s="90" t="s">
        <v>124</v>
      </c>
      <c r="E269" s="22" t="n">
        <v>91323.53</v>
      </c>
      <c r="F269" s="22" t="n">
        <v>94452.52</v>
      </c>
      <c r="G269" s="22" t="n">
        <v>63128.99</v>
      </c>
      <c r="H269" s="23" t="n">
        <f aca="false">G269/F269</f>
        <v>0.668367450651396</v>
      </c>
    </row>
    <row r="270" customFormat="false" ht="4.5" hidden="false" customHeight="true" outlineLevel="0" collapsed="false">
      <c r="A270" s="47"/>
      <c r="B270" s="59"/>
      <c r="C270" s="89"/>
      <c r="D270" s="90"/>
      <c r="E270" s="22"/>
      <c r="F270" s="22"/>
      <c r="G270" s="22"/>
      <c r="H270" s="23"/>
    </row>
    <row r="271" customFormat="false" ht="12.75" hidden="false" customHeight="false" outlineLevel="0" collapsed="false">
      <c r="A271" s="47"/>
      <c r="B271" s="59"/>
      <c r="C271" s="89"/>
      <c r="D271" s="86" t="s">
        <v>91</v>
      </c>
      <c r="E271" s="98" t="n">
        <f aca="false">SUM(E272:E274)</f>
        <v>93323.53</v>
      </c>
      <c r="F271" s="98" t="n">
        <f aca="false">SUM(F272:F274)</f>
        <v>96452.52</v>
      </c>
      <c r="G271" s="98" t="n">
        <f aca="false">SUM(G272:G274)</f>
        <v>64063.75</v>
      </c>
      <c r="H271" s="99" t="n">
        <f aca="false">G271/F271</f>
        <v>0.664199857090307</v>
      </c>
    </row>
    <row r="272" s="100" customFormat="true" ht="12.75" hidden="false" customHeight="false" outlineLevel="0" collapsed="false">
      <c r="A272" s="85"/>
      <c r="B272" s="97"/>
      <c r="C272" s="85" t="s">
        <v>53</v>
      </c>
      <c r="D272" s="86" t="s">
        <v>54</v>
      </c>
      <c r="E272" s="98" t="n">
        <f aca="false">SUM(E265)</f>
        <v>1500</v>
      </c>
      <c r="F272" s="98" t="n">
        <f aca="false">SUM(F265)</f>
        <v>1500</v>
      </c>
      <c r="G272" s="98" t="n">
        <f aca="false">SUM(G265)</f>
        <v>534.58</v>
      </c>
      <c r="H272" s="99" t="n">
        <f aca="false">G272/F272</f>
        <v>0.356386666666667</v>
      </c>
    </row>
    <row r="273" s="100" customFormat="true" ht="12.75" hidden="false" customHeight="false" outlineLevel="0" collapsed="false">
      <c r="A273" s="85"/>
      <c r="B273" s="97"/>
      <c r="C273" s="85" t="s">
        <v>49</v>
      </c>
      <c r="D273" s="86" t="s">
        <v>50</v>
      </c>
      <c r="E273" s="98" t="n">
        <f aca="false">SUM(E266)</f>
        <v>500</v>
      </c>
      <c r="F273" s="98" t="n">
        <f aca="false">SUM(F266)</f>
        <v>500</v>
      </c>
      <c r="G273" s="98" t="n">
        <f aca="false">SUM(G266)</f>
        <v>400.18</v>
      </c>
      <c r="H273" s="99" t="n">
        <f aca="false">G273/F273</f>
        <v>0.80036</v>
      </c>
    </row>
    <row r="274" s="100" customFormat="true" ht="40.5" hidden="false" customHeight="true" outlineLevel="0" collapsed="false">
      <c r="A274" s="85"/>
      <c r="B274" s="97"/>
      <c r="C274" s="85" t="s">
        <v>111</v>
      </c>
      <c r="D274" s="86" t="s">
        <v>125</v>
      </c>
      <c r="E274" s="98" t="n">
        <f aca="false">SUM(E269)</f>
        <v>91323.53</v>
      </c>
      <c r="F274" s="98" t="n">
        <f aca="false">SUM(F269)</f>
        <v>94452.52</v>
      </c>
      <c r="G274" s="98" t="n">
        <f aca="false">SUM(G269)</f>
        <v>63128.99</v>
      </c>
      <c r="H274" s="99" t="n">
        <f aca="false">G274/F274</f>
        <v>0.668367450651396</v>
      </c>
    </row>
    <row r="275" customFormat="false" ht="4.5" hidden="false" customHeight="true" outlineLevel="0" collapsed="false">
      <c r="A275" s="47"/>
      <c r="B275" s="59"/>
      <c r="C275" s="19"/>
      <c r="D275" s="21"/>
      <c r="E275" s="22"/>
      <c r="F275" s="22"/>
      <c r="G275" s="22"/>
      <c r="H275" s="23"/>
    </row>
    <row r="276" customFormat="false" ht="12.75" hidden="false" customHeight="false" outlineLevel="0" collapsed="false">
      <c r="A276" s="14" t="n">
        <v>854</v>
      </c>
      <c r="B276" s="15"/>
      <c r="C276" s="15"/>
      <c r="D276" s="16" t="s">
        <v>126</v>
      </c>
      <c r="E276" s="17" t="n">
        <f aca="false">SUM(E277+E285+E292)</f>
        <v>162750</v>
      </c>
      <c r="F276" s="17" t="n">
        <f aca="false">SUM(F277+F285+F292)</f>
        <v>186837</v>
      </c>
      <c r="G276" s="17" t="n">
        <f aca="false">SUM(G277+G285+G292)</f>
        <v>112569.35</v>
      </c>
      <c r="H276" s="18" t="n">
        <f aca="false">G276/F276</f>
        <v>0.602500307754888</v>
      </c>
    </row>
    <row r="277" customFormat="false" ht="25.5" hidden="false" customHeight="false" outlineLevel="0" collapsed="false">
      <c r="A277" s="19"/>
      <c r="B277" s="15" t="n">
        <v>85403</v>
      </c>
      <c r="C277" s="15"/>
      <c r="D277" s="16" t="s">
        <v>127</v>
      </c>
      <c r="E277" s="17" t="n">
        <f aca="false">SUM(E279:E283)</f>
        <v>21450</v>
      </c>
      <c r="F277" s="17" t="n">
        <f aca="false">SUM(F279:F283)</f>
        <v>44258</v>
      </c>
      <c r="G277" s="17" t="n">
        <f aca="false">SUM(G279:G283)</f>
        <v>36899.18</v>
      </c>
      <c r="H277" s="18" t="n">
        <f aca="false">G277/F277</f>
        <v>0.833729043336798</v>
      </c>
    </row>
    <row r="278" customFormat="false" ht="25.5" hidden="false" customHeight="false" outlineLevel="0" collapsed="false">
      <c r="A278" s="19"/>
      <c r="B278" s="59"/>
      <c r="C278" s="59"/>
      <c r="D278" s="95" t="s">
        <v>128</v>
      </c>
      <c r="E278" s="87"/>
      <c r="F278" s="87"/>
      <c r="G278" s="87"/>
      <c r="H278" s="88"/>
    </row>
    <row r="279" customFormat="false" ht="40.5" hidden="false" customHeight="true" outlineLevel="0" collapsed="false">
      <c r="A279" s="19"/>
      <c r="B279" s="59"/>
      <c r="C279" s="89" t="s">
        <v>39</v>
      </c>
      <c r="D279" s="90" t="s">
        <v>40</v>
      </c>
      <c r="E279" s="91" t="n">
        <v>1200</v>
      </c>
      <c r="F279" s="91" t="n">
        <v>1200</v>
      </c>
      <c r="G279" s="91" t="n">
        <v>990</v>
      </c>
      <c r="H279" s="23" t="n">
        <f aca="false">G279/F279</f>
        <v>0.825</v>
      </c>
    </row>
    <row r="280" customFormat="false" ht="12.75" hidden="false" customHeight="false" outlineLevel="0" collapsed="false">
      <c r="A280" s="19"/>
      <c r="B280" s="59"/>
      <c r="C280" s="19" t="s">
        <v>60</v>
      </c>
      <c r="D280" s="90" t="s">
        <v>61</v>
      </c>
      <c r="E280" s="91" t="n">
        <v>1000</v>
      </c>
      <c r="F280" s="91" t="n">
        <v>15000</v>
      </c>
      <c r="G280" s="91" t="n">
        <v>9630.8</v>
      </c>
      <c r="H280" s="23" t="n">
        <f aca="false">G280/F280</f>
        <v>0.642053333333333</v>
      </c>
    </row>
    <row r="281" customFormat="false" ht="12.75" hidden="false" customHeight="false" outlineLevel="0" collapsed="false">
      <c r="A281" s="19"/>
      <c r="B281" s="20"/>
      <c r="C281" s="19" t="s">
        <v>53</v>
      </c>
      <c r="D281" s="21" t="s">
        <v>54</v>
      </c>
      <c r="E281" s="22" t="n">
        <v>250</v>
      </c>
      <c r="F281" s="22" t="n">
        <v>250</v>
      </c>
      <c r="G281" s="22" t="n">
        <v>324.84</v>
      </c>
      <c r="H281" s="23" t="n">
        <f aca="false">G281/F281</f>
        <v>1.29936</v>
      </c>
    </row>
    <row r="282" customFormat="false" ht="26.25" hidden="false" customHeight="true" outlineLevel="0" collapsed="false">
      <c r="A282" s="19"/>
      <c r="B282" s="20"/>
      <c r="C282" s="19" t="s">
        <v>64</v>
      </c>
      <c r="D282" s="21" t="s">
        <v>65</v>
      </c>
      <c r="E282" s="22" t="n">
        <v>0</v>
      </c>
      <c r="F282" s="22" t="n">
        <v>8808</v>
      </c>
      <c r="G282" s="22" t="n">
        <v>4160</v>
      </c>
      <c r="H282" s="23" t="n">
        <f aca="false">G282/F282</f>
        <v>0.472297910990009</v>
      </c>
    </row>
    <row r="283" customFormat="false" ht="12.75" hidden="false" customHeight="false" outlineLevel="0" collapsed="false">
      <c r="A283" s="19"/>
      <c r="B283" s="20"/>
      <c r="C283" s="19" t="s">
        <v>49</v>
      </c>
      <c r="D283" s="21" t="s">
        <v>50</v>
      </c>
      <c r="E283" s="22" t="n">
        <v>19000</v>
      </c>
      <c r="F283" s="22" t="n">
        <v>19000</v>
      </c>
      <c r="G283" s="22" t="n">
        <v>21793.54</v>
      </c>
      <c r="H283" s="23" t="n">
        <f aca="false">G283/F283</f>
        <v>1.14702842105263</v>
      </c>
    </row>
    <row r="284" customFormat="false" ht="6" hidden="false" customHeight="true" outlineLevel="0" collapsed="false">
      <c r="A284" s="19"/>
      <c r="B284" s="20"/>
      <c r="C284" s="19"/>
      <c r="D284" s="21"/>
      <c r="E284" s="22"/>
      <c r="F284" s="22"/>
      <c r="G284" s="22"/>
      <c r="H284" s="23"/>
    </row>
    <row r="285" customFormat="false" ht="40.5" hidden="false" customHeight="true" outlineLevel="0" collapsed="false">
      <c r="A285" s="19"/>
      <c r="B285" s="15" t="n">
        <v>85406</v>
      </c>
      <c r="C285" s="15"/>
      <c r="D285" s="16" t="s">
        <v>129</v>
      </c>
      <c r="E285" s="17" t="n">
        <f aca="false">SUM(E287)</f>
        <v>1300</v>
      </c>
      <c r="F285" s="17" t="n">
        <f aca="false">SUM(F287)</f>
        <v>1300</v>
      </c>
      <c r="G285" s="17" t="n">
        <f aca="false">SUM(G287)</f>
        <v>362.37</v>
      </c>
      <c r="H285" s="18" t="n">
        <f aca="false">G285/F285</f>
        <v>0.278746153846154</v>
      </c>
    </row>
    <row r="286" customFormat="false" ht="27" hidden="false" customHeight="true" outlineLevel="0" collapsed="false">
      <c r="A286" s="19"/>
      <c r="B286" s="59"/>
      <c r="C286" s="20"/>
      <c r="D286" s="95" t="s">
        <v>130</v>
      </c>
      <c r="E286" s="87"/>
      <c r="F286" s="87"/>
      <c r="G286" s="87"/>
      <c r="H286" s="88"/>
    </row>
    <row r="287" customFormat="false" ht="12.75" hidden="false" customHeight="false" outlineLevel="0" collapsed="false">
      <c r="A287" s="19"/>
      <c r="B287" s="20"/>
      <c r="C287" s="19" t="s">
        <v>53</v>
      </c>
      <c r="D287" s="21" t="s">
        <v>54</v>
      </c>
      <c r="E287" s="22" t="n">
        <v>1300</v>
      </c>
      <c r="F287" s="22" t="n">
        <v>1300</v>
      </c>
      <c r="G287" s="22" t="n">
        <v>362.37</v>
      </c>
      <c r="H287" s="23" t="n">
        <f aca="false">G287/F287</f>
        <v>0.278746153846154</v>
      </c>
    </row>
    <row r="288" customFormat="false" ht="4.5" hidden="false" customHeight="true" outlineLevel="0" collapsed="false">
      <c r="A288" s="19"/>
      <c r="B288" s="20"/>
      <c r="C288" s="19"/>
      <c r="D288" s="21"/>
      <c r="E288" s="22"/>
      <c r="F288" s="22"/>
      <c r="G288" s="22"/>
      <c r="H288" s="23"/>
    </row>
    <row r="289" customFormat="false" ht="5.25" hidden="false" customHeight="true" outlineLevel="0" collapsed="false">
      <c r="A289" s="24"/>
      <c r="B289" s="25"/>
      <c r="C289" s="24"/>
      <c r="D289" s="26"/>
      <c r="E289" s="27"/>
      <c r="F289" s="27"/>
      <c r="G289" s="27"/>
      <c r="H289" s="28"/>
    </row>
    <row r="290" customFormat="false" ht="12.75" hidden="false" customHeight="false" outlineLevel="0" collapsed="false">
      <c r="A290" s="29"/>
      <c r="B290" s="30"/>
      <c r="C290" s="29"/>
      <c r="D290" s="31"/>
      <c r="E290" s="32"/>
      <c r="F290" s="32"/>
      <c r="G290" s="32"/>
      <c r="H290" s="33"/>
    </row>
    <row r="291" customFormat="false" ht="54.75" hidden="false" customHeight="true" outlineLevel="0" collapsed="false">
      <c r="A291" s="11" t="s">
        <v>3</v>
      </c>
      <c r="B291" s="12" t="s">
        <v>4</v>
      </c>
      <c r="C291" s="12" t="s">
        <v>5</v>
      </c>
      <c r="D291" s="12" t="s">
        <v>6</v>
      </c>
      <c r="E291" s="12" t="s">
        <v>7</v>
      </c>
      <c r="F291" s="12" t="s">
        <v>135</v>
      </c>
      <c r="G291" s="12" t="s">
        <v>136</v>
      </c>
      <c r="H291" s="12" t="s">
        <v>10</v>
      </c>
    </row>
    <row r="292" customFormat="false" ht="12.75" hidden="false" customHeight="false" outlineLevel="0" collapsed="false">
      <c r="A292" s="19"/>
      <c r="B292" s="62" t="n">
        <v>85495</v>
      </c>
      <c r="C292" s="62"/>
      <c r="D292" s="63" t="s">
        <v>38</v>
      </c>
      <c r="E292" s="102" t="n">
        <f aca="false">SUM(E294:E295)</f>
        <v>140000</v>
      </c>
      <c r="F292" s="102" t="n">
        <f aca="false">SUM(F294:F295)</f>
        <v>141279</v>
      </c>
      <c r="G292" s="102" t="n">
        <f aca="false">SUM(G294:G295)</f>
        <v>75307.8</v>
      </c>
      <c r="H292" s="18" t="n">
        <f aca="false">G292/F292</f>
        <v>0.533043127428705</v>
      </c>
    </row>
    <row r="293" customFormat="false" ht="27.75" hidden="false" customHeight="true" outlineLevel="0" collapsed="false">
      <c r="A293" s="19"/>
      <c r="B293" s="20"/>
      <c r="C293" s="20"/>
      <c r="D293" s="95" t="s">
        <v>131</v>
      </c>
      <c r="E293" s="22"/>
      <c r="F293" s="22"/>
      <c r="G293" s="22"/>
      <c r="H293" s="88"/>
    </row>
    <row r="294" customFormat="false" ht="40.5" hidden="false" customHeight="true" outlineLevel="0" collapsed="false">
      <c r="A294" s="19"/>
      <c r="B294" s="20"/>
      <c r="C294" s="89" t="s">
        <v>39</v>
      </c>
      <c r="D294" s="90" t="s">
        <v>40</v>
      </c>
      <c r="E294" s="22" t="n">
        <v>140000</v>
      </c>
      <c r="F294" s="22" t="n">
        <v>140000</v>
      </c>
      <c r="G294" s="22" t="n">
        <v>74029.48</v>
      </c>
      <c r="H294" s="23" t="n">
        <f aca="false">G294/F294</f>
        <v>0.528782</v>
      </c>
    </row>
    <row r="295" customFormat="false" ht="13.5" hidden="false" customHeight="true" outlineLevel="0" collapsed="false">
      <c r="A295" s="19"/>
      <c r="B295" s="20"/>
      <c r="C295" s="19" t="s">
        <v>49</v>
      </c>
      <c r="D295" s="21" t="s">
        <v>50</v>
      </c>
      <c r="E295" s="22" t="n">
        <v>0</v>
      </c>
      <c r="F295" s="22" t="n">
        <v>1279</v>
      </c>
      <c r="G295" s="22" t="n">
        <v>1278.32</v>
      </c>
      <c r="H295" s="23" t="n">
        <f aca="false">G295/F295</f>
        <v>0.999468334636435</v>
      </c>
    </row>
    <row r="296" customFormat="false" ht="6" hidden="false" customHeight="true" outlineLevel="0" collapsed="false">
      <c r="A296" s="64"/>
      <c r="B296" s="65"/>
      <c r="C296" s="65"/>
      <c r="D296" s="66"/>
      <c r="E296" s="67"/>
      <c r="F296" s="67"/>
      <c r="G296" s="67"/>
      <c r="H296" s="68"/>
    </row>
    <row r="297" customFormat="false" ht="6" hidden="false" customHeight="true" outlineLevel="0" collapsed="false">
      <c r="A297" s="19"/>
      <c r="B297" s="20"/>
      <c r="C297" s="19"/>
      <c r="D297" s="21"/>
      <c r="E297" s="22"/>
      <c r="F297" s="22"/>
      <c r="G297" s="77"/>
      <c r="H297" s="21"/>
    </row>
    <row r="298" s="13" customFormat="true" ht="17.25" hidden="false" customHeight="true" outlineLevel="0" collapsed="false">
      <c r="A298" s="35"/>
      <c r="B298" s="36"/>
      <c r="C298" s="36"/>
      <c r="D298" s="37" t="s">
        <v>132</v>
      </c>
      <c r="E298" s="38" t="n">
        <f aca="false">SUM(E66+E70+E78+E86+E91+E111+E118+E126+E139+E182+E250+E276)</f>
        <v>28699335.53</v>
      </c>
      <c r="F298" s="38" t="n">
        <f aca="false">SUM(F66+F70+F73+F78+F86+F91+F111+F118+F126+F139+F182+F250+F276)</f>
        <v>29324361.97</v>
      </c>
      <c r="G298" s="38" t="n">
        <f aca="false">SUM(G66+G70+G78+G86+G91+G111+G118+G126+G139+G182+G250+G276)</f>
        <v>14536788.8</v>
      </c>
      <c r="H298" s="39" t="n">
        <f aca="false">G298/F298</f>
        <v>0.495723958627701</v>
      </c>
    </row>
    <row r="299" s="13" customFormat="true" ht="17.25" hidden="false" customHeight="true" outlineLevel="0" collapsed="false">
      <c r="A299" s="113"/>
      <c r="B299" s="114"/>
      <c r="C299" s="114"/>
      <c r="D299" s="115" t="s">
        <v>133</v>
      </c>
      <c r="E299" s="116" t="n">
        <f aca="false">SUM(E54+E298)</f>
        <v>33901282.53</v>
      </c>
      <c r="F299" s="116" t="n">
        <f aca="false">SUM(F54+F298)</f>
        <v>34748791.97</v>
      </c>
      <c r="G299" s="116" t="n">
        <f aca="false">SUM(G54+G298)</f>
        <v>17401304.8</v>
      </c>
      <c r="H299" s="39" t="n">
        <f aca="false">G299/F299</f>
        <v>0.500774381308658</v>
      </c>
    </row>
  </sheetData>
  <mergeCells count="4">
    <mergeCell ref="A2:H2"/>
    <mergeCell ref="A4:H4"/>
    <mergeCell ref="A5:H5"/>
    <mergeCell ref="A63:H63"/>
  </mergeCells>
  <printOptions headings="false" gridLines="false" gridLinesSet="true" horizontalCentered="false" verticalCentered="false"/>
  <pageMargins left="0.240277777777778" right="0.240277777777778" top="0.3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2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E225" activeCellId="0" sqref="E2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5.99"/>
    <col collapsed="false" customWidth="true" hidden="false" outlineLevel="0" max="3" min="3" style="2" width="4.49"/>
    <col collapsed="false" customWidth="true" hidden="false" outlineLevel="0" max="4" min="4" style="3" width="27.12"/>
    <col collapsed="false" customWidth="true" hidden="false" outlineLevel="0" max="5" min="5" style="3" width="15.62"/>
    <col collapsed="false" customWidth="true" hidden="false" outlineLevel="0" max="6" min="6" style="3" width="12.99"/>
    <col collapsed="false" customWidth="true" hidden="false" outlineLevel="0" max="7" min="7" style="4" width="12.36"/>
    <col collapsed="false" customWidth="true" hidden="false" outlineLevel="0" max="8" min="8" style="3" width="7.75"/>
    <col collapsed="false" customWidth="true" hidden="false" outlineLevel="0" max="9" min="9" style="3" width="4.49"/>
    <col collapsed="false" customWidth="true" hidden="false" outlineLevel="0" max="10" min="10" style="3" width="13.99"/>
    <col collapsed="false" customWidth="false" hidden="false" outlineLevel="0" max="257" min="11" style="3" width="8.99"/>
  </cols>
  <sheetData>
    <row r="1" customFormat="false" ht="13.5" hidden="false" customHeight="true" outlineLevel="0" collapsed="false">
      <c r="G1" s="124"/>
      <c r="H1" s="125" t="s">
        <v>145</v>
      </c>
      <c r="I1" s="125"/>
    </row>
    <row r="2" customFormat="false" ht="14.25" hidden="false" customHeight="true" outlineLevel="0" collapsed="false">
      <c r="A2" s="6" t="s">
        <v>134</v>
      </c>
      <c r="B2" s="6"/>
      <c r="C2" s="6"/>
      <c r="D2" s="6"/>
      <c r="E2" s="6"/>
      <c r="F2" s="6"/>
      <c r="G2" s="6"/>
      <c r="H2" s="6"/>
    </row>
    <row r="3" customFormat="false" ht="14.25" hidden="false" customHeight="false" outlineLevel="0" collapsed="false">
      <c r="A3" s="7"/>
      <c r="B3" s="7"/>
      <c r="C3" s="7"/>
      <c r="D3" s="7"/>
      <c r="E3" s="7"/>
      <c r="F3" s="7"/>
      <c r="G3" s="7"/>
      <c r="H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customFormat="false" ht="1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3.75" hidden="false" customHeight="true" outlineLevel="0" collapsed="false"/>
    <row r="7" s="13" customFormat="true" ht="57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135</v>
      </c>
      <c r="G7" s="12" t="s">
        <v>136</v>
      </c>
      <c r="H7" s="12" t="s">
        <v>10</v>
      </c>
    </row>
    <row r="8" customFormat="false" ht="12.75" hidden="false" customHeight="false" outlineLevel="0" collapsed="false">
      <c r="A8" s="14" t="s">
        <v>11</v>
      </c>
      <c r="B8" s="15"/>
      <c r="C8" s="15"/>
      <c r="D8" s="16" t="s">
        <v>12</v>
      </c>
      <c r="E8" s="17" t="n">
        <f aca="false">SUM(E9)</f>
        <v>37000</v>
      </c>
      <c r="F8" s="17" t="n">
        <f aca="false">SUM(F9)</f>
        <v>37000</v>
      </c>
      <c r="G8" s="17" t="n">
        <f aca="false">SUM(G9)</f>
        <v>0</v>
      </c>
      <c r="H8" s="18" t="n">
        <f aca="false">G8/F8</f>
        <v>0</v>
      </c>
    </row>
    <row r="9" customFormat="false" ht="27" hidden="false" customHeight="true" outlineLevel="0" collapsed="false">
      <c r="A9" s="19"/>
      <c r="B9" s="14" t="s">
        <v>13</v>
      </c>
      <c r="C9" s="15"/>
      <c r="D9" s="16" t="s">
        <v>14</v>
      </c>
      <c r="E9" s="17" t="n">
        <f aca="false">SUM(E10)</f>
        <v>37000</v>
      </c>
      <c r="F9" s="17" t="n">
        <f aca="false">SUM(F10)</f>
        <v>37000</v>
      </c>
      <c r="G9" s="17" t="n">
        <f aca="false">SUM(G10)</f>
        <v>0</v>
      </c>
      <c r="H9" s="18" t="n">
        <f aca="false">G9/F9</f>
        <v>0</v>
      </c>
    </row>
    <row r="10" customFormat="false" ht="66" hidden="false" customHeight="true" outlineLevel="0" collapsed="false">
      <c r="A10" s="19"/>
      <c r="B10" s="20"/>
      <c r="C10" s="20" t="n">
        <v>2110</v>
      </c>
      <c r="D10" s="21" t="s">
        <v>15</v>
      </c>
      <c r="E10" s="22" t="n">
        <v>37000</v>
      </c>
      <c r="F10" s="22" t="n">
        <v>37000</v>
      </c>
      <c r="G10" s="22" t="n">
        <v>0</v>
      </c>
      <c r="H10" s="23" t="n">
        <f aca="false">G10/F10</f>
        <v>0</v>
      </c>
    </row>
    <row r="11" customFormat="false" ht="6" hidden="false" customHeight="true" outlineLevel="0" collapsed="false">
      <c r="A11" s="19"/>
      <c r="B11" s="20"/>
      <c r="C11" s="20"/>
      <c r="D11" s="21"/>
      <c r="E11" s="22"/>
      <c r="F11" s="22"/>
      <c r="G11" s="22"/>
      <c r="H11" s="23"/>
    </row>
    <row r="12" customFormat="false" ht="12.75" hidden="false" customHeight="false" outlineLevel="0" collapsed="false">
      <c r="A12" s="14" t="n">
        <v>700</v>
      </c>
      <c r="B12" s="15"/>
      <c r="C12" s="15"/>
      <c r="D12" s="16" t="s">
        <v>16</v>
      </c>
      <c r="E12" s="17" t="n">
        <f aca="false">SUM(E13)</f>
        <v>270000</v>
      </c>
      <c r="F12" s="17" t="n">
        <f aca="false">SUM(F13)</f>
        <v>447226</v>
      </c>
      <c r="G12" s="17" t="n">
        <f aca="false">SUM(G13)</f>
        <v>100198</v>
      </c>
      <c r="H12" s="18" t="n">
        <f aca="false">G12/F12</f>
        <v>0.224043324851417</v>
      </c>
    </row>
    <row r="13" customFormat="false" ht="27.75" hidden="false" customHeight="true" outlineLevel="0" collapsed="false">
      <c r="A13" s="19"/>
      <c r="B13" s="15" t="n">
        <v>70005</v>
      </c>
      <c r="C13" s="15"/>
      <c r="D13" s="16" t="s">
        <v>17</v>
      </c>
      <c r="E13" s="17" t="n">
        <f aca="false">SUM(E14)</f>
        <v>270000</v>
      </c>
      <c r="F13" s="17" t="n">
        <f aca="false">SUM(F14)</f>
        <v>447226</v>
      </c>
      <c r="G13" s="17" t="n">
        <f aca="false">SUM(G14)</f>
        <v>100198</v>
      </c>
      <c r="H13" s="18" t="n">
        <f aca="false">G13/F13</f>
        <v>0.224043324851417</v>
      </c>
    </row>
    <row r="14" customFormat="false" ht="66" hidden="false" customHeight="true" outlineLevel="0" collapsed="false">
      <c r="A14" s="19"/>
      <c r="B14" s="20"/>
      <c r="C14" s="20" t="n">
        <v>2110</v>
      </c>
      <c r="D14" s="21" t="s">
        <v>15</v>
      </c>
      <c r="E14" s="22" t="n">
        <v>270000</v>
      </c>
      <c r="F14" s="22" t="n">
        <v>447226</v>
      </c>
      <c r="G14" s="22" t="n">
        <v>100198</v>
      </c>
      <c r="H14" s="23" t="n">
        <f aca="false">G14/F14</f>
        <v>0.224043324851417</v>
      </c>
    </row>
    <row r="15" customFormat="false" ht="3.75" hidden="false" customHeight="true" outlineLevel="0" collapsed="false">
      <c r="A15" s="19"/>
      <c r="B15" s="20"/>
      <c r="C15" s="20"/>
      <c r="D15" s="21"/>
      <c r="E15" s="22"/>
      <c r="F15" s="22"/>
      <c r="G15" s="22"/>
      <c r="H15" s="21"/>
    </row>
    <row r="16" customFormat="false" ht="12.75" hidden="false" customHeight="false" outlineLevel="0" collapsed="false">
      <c r="A16" s="14" t="n">
        <v>710</v>
      </c>
      <c r="B16" s="15"/>
      <c r="C16" s="15"/>
      <c r="D16" s="16" t="s">
        <v>18</v>
      </c>
      <c r="E16" s="17" t="n">
        <f aca="false">SUM(E17+E20+E23)</f>
        <v>497110</v>
      </c>
      <c r="F16" s="17" t="n">
        <f aca="false">SUM(F17+F20+F23)</f>
        <v>504270</v>
      </c>
      <c r="G16" s="17" t="n">
        <f aca="false">SUM(G17+G20+G23)</f>
        <v>194404</v>
      </c>
      <c r="H16" s="18" t="n">
        <f aca="false">G16/F16</f>
        <v>0.385515695956531</v>
      </c>
    </row>
    <row r="17" customFormat="false" ht="27.75" hidden="false" customHeight="true" outlineLevel="0" collapsed="false">
      <c r="A17" s="19"/>
      <c r="B17" s="15" t="n">
        <v>71012</v>
      </c>
      <c r="C17" s="15"/>
      <c r="D17" s="16" t="s">
        <v>19</v>
      </c>
      <c r="E17" s="17" t="n">
        <f aca="false">SUM(E18)</f>
        <v>20000</v>
      </c>
      <c r="F17" s="17" t="n">
        <f aca="false">SUM(F18)</f>
        <v>20000</v>
      </c>
      <c r="G17" s="17" t="n">
        <f aca="false">SUM(G18)</f>
        <v>13152</v>
      </c>
      <c r="H17" s="18" t="n">
        <f aca="false">G17/F17</f>
        <v>0.6576</v>
      </c>
    </row>
    <row r="18" customFormat="false" ht="66" hidden="false" customHeight="true" outlineLevel="0" collapsed="false">
      <c r="A18" s="19"/>
      <c r="B18" s="20"/>
      <c r="C18" s="20" t="n">
        <v>2110</v>
      </c>
      <c r="D18" s="21" t="s">
        <v>15</v>
      </c>
      <c r="E18" s="22" t="n">
        <v>20000</v>
      </c>
      <c r="F18" s="22" t="n">
        <v>20000</v>
      </c>
      <c r="G18" s="22" t="n">
        <v>13152</v>
      </c>
      <c r="H18" s="23" t="n">
        <f aca="false">G18/F18</f>
        <v>0.6576</v>
      </c>
    </row>
    <row r="19" customFormat="false" ht="3" hidden="false" customHeight="true" outlineLevel="0" collapsed="false">
      <c r="A19" s="19"/>
      <c r="B19" s="20"/>
      <c r="C19" s="20"/>
      <c r="D19" s="21"/>
      <c r="E19" s="22"/>
      <c r="F19" s="22"/>
      <c r="G19" s="22"/>
      <c r="H19" s="21"/>
    </row>
    <row r="20" customFormat="false" ht="25.5" hidden="false" customHeight="false" outlineLevel="0" collapsed="false">
      <c r="A20" s="19"/>
      <c r="B20" s="15" t="n">
        <v>71013</v>
      </c>
      <c r="C20" s="15"/>
      <c r="D20" s="16" t="s">
        <v>20</v>
      </c>
      <c r="E20" s="17" t="n">
        <f aca="false">SUM(E21)</f>
        <v>131000</v>
      </c>
      <c r="F20" s="17" t="n">
        <f aca="false">SUM(F21)</f>
        <v>131000</v>
      </c>
      <c r="G20" s="17" t="n">
        <f aca="false">SUM(G21)</f>
        <v>0</v>
      </c>
      <c r="H20" s="18" t="n">
        <f aca="false">G20/F20</f>
        <v>0</v>
      </c>
    </row>
    <row r="21" customFormat="false" ht="66" hidden="false" customHeight="true" outlineLevel="0" collapsed="false">
      <c r="A21" s="19"/>
      <c r="B21" s="20"/>
      <c r="C21" s="20" t="n">
        <v>2110</v>
      </c>
      <c r="D21" s="21" t="s">
        <v>15</v>
      </c>
      <c r="E21" s="22" t="n">
        <v>131000</v>
      </c>
      <c r="F21" s="22" t="n">
        <v>131000</v>
      </c>
      <c r="G21" s="22" t="n">
        <v>0</v>
      </c>
      <c r="H21" s="23" t="n">
        <f aca="false">G21/F21</f>
        <v>0</v>
      </c>
    </row>
    <row r="22" customFormat="false" ht="4.5" hidden="false" customHeight="true" outlineLevel="0" collapsed="false">
      <c r="A22" s="19"/>
      <c r="B22" s="20"/>
      <c r="C22" s="20"/>
      <c r="D22" s="21"/>
      <c r="E22" s="22"/>
      <c r="F22" s="22"/>
      <c r="G22" s="22"/>
      <c r="H22" s="21"/>
    </row>
    <row r="23" customFormat="false" ht="12.75" hidden="false" customHeight="false" outlineLevel="0" collapsed="false">
      <c r="A23" s="19"/>
      <c r="B23" s="15" t="n">
        <v>71015</v>
      </c>
      <c r="C23" s="15"/>
      <c r="D23" s="16" t="s">
        <v>21</v>
      </c>
      <c r="E23" s="17" t="n">
        <f aca="false">SUM(E24:E25)</f>
        <v>346110</v>
      </c>
      <c r="F23" s="17" t="n">
        <f aca="false">SUM(F24:F25)</f>
        <v>353270</v>
      </c>
      <c r="G23" s="17" t="n">
        <f aca="false">SUM(G24:G25)</f>
        <v>181252</v>
      </c>
      <c r="H23" s="18" t="n">
        <f aca="false">G23/F23</f>
        <v>0.513069323746709</v>
      </c>
    </row>
    <row r="24" customFormat="false" ht="66" hidden="false" customHeight="true" outlineLevel="0" collapsed="false">
      <c r="A24" s="19"/>
      <c r="B24" s="20"/>
      <c r="C24" s="20" t="n">
        <v>2110</v>
      </c>
      <c r="D24" s="21" t="s">
        <v>15</v>
      </c>
      <c r="E24" s="22" t="n">
        <v>342110</v>
      </c>
      <c r="F24" s="22" t="n">
        <v>349270</v>
      </c>
      <c r="G24" s="22" t="n">
        <v>181252</v>
      </c>
      <c r="H24" s="23" t="n">
        <f aca="false">G24/F24</f>
        <v>0.518945228619693</v>
      </c>
    </row>
    <row r="25" customFormat="false" ht="66" hidden="false" customHeight="true" outlineLevel="0" collapsed="false">
      <c r="A25" s="19"/>
      <c r="B25" s="20"/>
      <c r="C25" s="20" t="n">
        <v>6410</v>
      </c>
      <c r="D25" s="21" t="s">
        <v>22</v>
      </c>
      <c r="E25" s="22" t="n">
        <v>4000</v>
      </c>
      <c r="F25" s="22" t="n">
        <v>4000</v>
      </c>
      <c r="G25" s="22" t="n">
        <v>0</v>
      </c>
      <c r="H25" s="23" t="n">
        <f aca="false">G25/F25</f>
        <v>0</v>
      </c>
    </row>
    <row r="26" customFormat="false" ht="5.25" hidden="false" customHeight="true" outlineLevel="0" collapsed="false">
      <c r="A26" s="19"/>
      <c r="B26" s="20"/>
      <c r="C26" s="20"/>
      <c r="D26" s="21"/>
      <c r="E26" s="22"/>
      <c r="F26" s="22"/>
      <c r="G26" s="22"/>
      <c r="H26" s="21"/>
    </row>
    <row r="27" customFormat="false" ht="12.75" hidden="false" customHeight="false" outlineLevel="0" collapsed="false">
      <c r="A27" s="14" t="n">
        <v>750</v>
      </c>
      <c r="B27" s="15"/>
      <c r="C27" s="15"/>
      <c r="D27" s="16" t="s">
        <v>23</v>
      </c>
      <c r="E27" s="17" t="n">
        <f aca="false">SUM(E28+E34)</f>
        <v>193937</v>
      </c>
      <c r="F27" s="17" t="n">
        <f aca="false">SUM(F28+F34)</f>
        <v>282617</v>
      </c>
      <c r="G27" s="17" t="n">
        <f aca="false">SUM(G28+G34)</f>
        <v>109965</v>
      </c>
      <c r="H27" s="18" t="n">
        <f aca="false">G27/F27</f>
        <v>0.389095489655612</v>
      </c>
    </row>
    <row r="28" customFormat="false" ht="12.75" hidden="false" customHeight="false" outlineLevel="0" collapsed="false">
      <c r="A28" s="19"/>
      <c r="B28" s="15" t="n">
        <v>75011</v>
      </c>
      <c r="C28" s="15"/>
      <c r="D28" s="16" t="s">
        <v>24</v>
      </c>
      <c r="E28" s="17" t="n">
        <f aca="false">SUM(E29:E33)</f>
        <v>181937</v>
      </c>
      <c r="F28" s="17" t="n">
        <f aca="false">SUM(F29:F33)</f>
        <v>270617</v>
      </c>
      <c r="G28" s="17" t="n">
        <f aca="false">SUM(G29:G33)</f>
        <v>97965</v>
      </c>
      <c r="H28" s="18" t="n">
        <f aca="false">G28/F28</f>
        <v>0.362006082396893</v>
      </c>
    </row>
    <row r="29" customFormat="false" ht="66" hidden="false" customHeight="true" outlineLevel="0" collapsed="false">
      <c r="A29" s="19"/>
      <c r="B29" s="20"/>
      <c r="C29" s="20" t="n">
        <v>2110</v>
      </c>
      <c r="D29" s="21" t="s">
        <v>15</v>
      </c>
      <c r="E29" s="22" t="n">
        <v>181937</v>
      </c>
      <c r="F29" s="22" t="n">
        <v>270617</v>
      </c>
      <c r="G29" s="22" t="n">
        <v>97965</v>
      </c>
      <c r="H29" s="23" t="n">
        <f aca="false">G29/F29</f>
        <v>0.362006082396893</v>
      </c>
    </row>
    <row r="30" customFormat="false" ht="13.5" hidden="false" customHeight="true" outlineLevel="0" collapsed="false">
      <c r="A30" s="64"/>
      <c r="B30" s="20"/>
      <c r="C30" s="20"/>
      <c r="D30" s="21"/>
      <c r="E30" s="22"/>
      <c r="F30" s="22"/>
      <c r="G30" s="22"/>
      <c r="H30" s="23"/>
    </row>
    <row r="31" customFormat="false" ht="13.5" hidden="false" customHeight="true" outlineLevel="0" collapsed="false">
      <c r="A31" s="24"/>
      <c r="B31" s="25"/>
      <c r="C31" s="25"/>
      <c r="D31" s="26"/>
      <c r="E31" s="27"/>
      <c r="F31" s="27"/>
      <c r="G31" s="27"/>
      <c r="H31" s="28"/>
    </row>
    <row r="32" customFormat="false" ht="13.5" hidden="false" customHeight="true" outlineLevel="0" collapsed="false">
      <c r="A32" s="29"/>
      <c r="B32" s="30"/>
      <c r="C32" s="30"/>
      <c r="D32" s="31"/>
      <c r="E32" s="32"/>
      <c r="F32" s="32"/>
      <c r="G32" s="32"/>
      <c r="H32" s="33"/>
    </row>
    <row r="33" customFormat="false" ht="53.25" hidden="false" customHeight="true" outlineLevel="0" collapsed="false">
      <c r="A33" s="11" t="s">
        <v>3</v>
      </c>
      <c r="B33" s="12" t="s">
        <v>4</v>
      </c>
      <c r="C33" s="12" t="s">
        <v>5</v>
      </c>
      <c r="D33" s="12" t="s">
        <v>6</v>
      </c>
      <c r="E33" s="12" t="s">
        <v>7</v>
      </c>
      <c r="F33" s="12" t="s">
        <v>135</v>
      </c>
      <c r="G33" s="12" t="s">
        <v>136</v>
      </c>
      <c r="H33" s="12" t="s">
        <v>10</v>
      </c>
    </row>
    <row r="34" customFormat="false" ht="12.75" hidden="false" customHeight="false" outlineLevel="0" collapsed="false">
      <c r="A34" s="19"/>
      <c r="B34" s="15" t="n">
        <v>75045</v>
      </c>
      <c r="C34" s="15"/>
      <c r="D34" s="16" t="s">
        <v>25</v>
      </c>
      <c r="E34" s="17" t="n">
        <f aca="false">SUM(E35:E35)</f>
        <v>12000</v>
      </c>
      <c r="F34" s="17" t="n">
        <f aca="false">SUM(F35:F35)</f>
        <v>12000</v>
      </c>
      <c r="G34" s="17" t="n">
        <f aca="false">SUM(G35:G35)</f>
        <v>12000</v>
      </c>
      <c r="H34" s="18" t="n">
        <f aca="false">G34/F34</f>
        <v>1</v>
      </c>
    </row>
    <row r="35" customFormat="false" ht="66" hidden="false" customHeight="true" outlineLevel="0" collapsed="false">
      <c r="A35" s="19"/>
      <c r="B35" s="20"/>
      <c r="C35" s="20" t="n">
        <v>2110</v>
      </c>
      <c r="D35" s="21" t="s">
        <v>15</v>
      </c>
      <c r="E35" s="22" t="n">
        <v>12000</v>
      </c>
      <c r="F35" s="22" t="n">
        <v>12000</v>
      </c>
      <c r="G35" s="22" t="n">
        <v>12000</v>
      </c>
      <c r="H35" s="23" t="n">
        <f aca="false">G35/F35</f>
        <v>1</v>
      </c>
    </row>
    <row r="36" customFormat="false" ht="7.5" hidden="false" customHeight="true" outlineLevel="0" collapsed="false">
      <c r="A36" s="19"/>
      <c r="B36" s="20"/>
      <c r="C36" s="20"/>
      <c r="D36" s="21"/>
      <c r="E36" s="22"/>
      <c r="F36" s="22"/>
      <c r="G36" s="22"/>
      <c r="H36" s="23"/>
    </row>
    <row r="37" customFormat="false" ht="27.75" hidden="false" customHeight="true" outlineLevel="0" collapsed="false">
      <c r="A37" s="14" t="n">
        <v>754</v>
      </c>
      <c r="B37" s="15"/>
      <c r="C37" s="15"/>
      <c r="D37" s="16" t="s">
        <v>26</v>
      </c>
      <c r="E37" s="17" t="n">
        <f aca="false">SUM(E38)</f>
        <v>3082500</v>
      </c>
      <c r="F37" s="17" t="n">
        <f aca="false">SUM(F38)</f>
        <v>3106000</v>
      </c>
      <c r="G37" s="17" t="n">
        <f aca="false">SUM(G38)</f>
        <v>1846400</v>
      </c>
      <c r="H37" s="18" t="n">
        <f aca="false">G37/F37</f>
        <v>0.594462330972312</v>
      </c>
    </row>
    <row r="38" customFormat="false" ht="25.5" hidden="false" customHeight="false" outlineLevel="0" collapsed="false">
      <c r="A38" s="19"/>
      <c r="B38" s="15" t="n">
        <v>75411</v>
      </c>
      <c r="C38" s="15"/>
      <c r="D38" s="16" t="s">
        <v>27</v>
      </c>
      <c r="E38" s="17" t="n">
        <f aca="false">SUM(E39:E40)</f>
        <v>3082500</v>
      </c>
      <c r="F38" s="17" t="n">
        <f aca="false">SUM(F39:F40)</f>
        <v>3106000</v>
      </c>
      <c r="G38" s="17" t="n">
        <f aca="false">SUM(G39:G40)</f>
        <v>1846400</v>
      </c>
      <c r="H38" s="18" t="n">
        <f aca="false">G38/F38</f>
        <v>0.594462330972312</v>
      </c>
    </row>
    <row r="39" customFormat="false" ht="66" hidden="false" customHeight="true" outlineLevel="0" collapsed="false">
      <c r="A39" s="19"/>
      <c r="B39" s="20"/>
      <c r="C39" s="20" t="n">
        <v>2110</v>
      </c>
      <c r="D39" s="21" t="s">
        <v>15</v>
      </c>
      <c r="E39" s="22" t="n">
        <v>3070500</v>
      </c>
      <c r="F39" s="22" t="n">
        <v>3094000</v>
      </c>
      <c r="G39" s="22" t="n">
        <v>1846400</v>
      </c>
      <c r="H39" s="23" t="n">
        <f aca="false">G39/F39</f>
        <v>0.596767937944409</v>
      </c>
    </row>
    <row r="40" customFormat="false" ht="67.5" hidden="false" customHeight="true" outlineLevel="0" collapsed="false">
      <c r="A40" s="19"/>
      <c r="B40" s="20"/>
      <c r="C40" s="20" t="n">
        <v>6410</v>
      </c>
      <c r="D40" s="21" t="s">
        <v>22</v>
      </c>
      <c r="E40" s="22" t="n">
        <v>12000</v>
      </c>
      <c r="F40" s="22" t="n">
        <v>12000</v>
      </c>
      <c r="G40" s="22" t="n">
        <v>0</v>
      </c>
      <c r="H40" s="23" t="n">
        <f aca="false">G40/F40</f>
        <v>0</v>
      </c>
    </row>
    <row r="41" customFormat="false" ht="5.25" hidden="false" customHeight="true" outlineLevel="0" collapsed="false">
      <c r="A41" s="19"/>
      <c r="B41" s="20"/>
      <c r="C41" s="20"/>
      <c r="D41" s="21"/>
      <c r="E41" s="22"/>
      <c r="F41" s="22"/>
      <c r="G41" s="22"/>
      <c r="H41" s="23"/>
    </row>
    <row r="42" customFormat="false" ht="12.75" hidden="false" customHeight="false" outlineLevel="0" collapsed="false">
      <c r="A42" s="14" t="n">
        <v>851</v>
      </c>
      <c r="B42" s="15"/>
      <c r="C42" s="15"/>
      <c r="D42" s="16" t="s">
        <v>28</v>
      </c>
      <c r="E42" s="17" t="n">
        <f aca="false">SUM(E43)</f>
        <v>870600</v>
      </c>
      <c r="F42" s="17" t="n">
        <f aca="false">SUM(F43)</f>
        <v>764464</v>
      </c>
      <c r="G42" s="17" t="n">
        <f aca="false">SUM(G43)</f>
        <v>456848</v>
      </c>
      <c r="H42" s="18" t="n">
        <f aca="false">G42/F42</f>
        <v>0.597605642646351</v>
      </c>
    </row>
    <row r="43" customFormat="false" ht="54.75" hidden="false" customHeight="true" outlineLevel="0" collapsed="false">
      <c r="A43" s="19"/>
      <c r="B43" s="15" t="n">
        <v>85156</v>
      </c>
      <c r="C43" s="15"/>
      <c r="D43" s="16" t="s">
        <v>29</v>
      </c>
      <c r="E43" s="17" t="n">
        <f aca="false">SUM(E44)</f>
        <v>870600</v>
      </c>
      <c r="F43" s="17" t="n">
        <f aca="false">SUM(F44)</f>
        <v>764464</v>
      </c>
      <c r="G43" s="17" t="n">
        <f aca="false">SUM(G44)</f>
        <v>456848</v>
      </c>
      <c r="H43" s="18" t="n">
        <f aca="false">G43/F43</f>
        <v>0.597605642646351</v>
      </c>
    </row>
    <row r="44" customFormat="false" ht="66" hidden="false" customHeight="true" outlineLevel="0" collapsed="false">
      <c r="A44" s="19"/>
      <c r="B44" s="20"/>
      <c r="C44" s="20" t="n">
        <v>2110</v>
      </c>
      <c r="D44" s="21" t="s">
        <v>15</v>
      </c>
      <c r="E44" s="22" t="n">
        <v>870600</v>
      </c>
      <c r="F44" s="22" t="n">
        <v>764464</v>
      </c>
      <c r="G44" s="22" t="n">
        <v>456848</v>
      </c>
      <c r="H44" s="23" t="n">
        <f aca="false">G44/F44</f>
        <v>0.597605642646351</v>
      </c>
    </row>
    <row r="45" customFormat="false" ht="6" hidden="false" customHeight="true" outlineLevel="0" collapsed="false">
      <c r="A45" s="19"/>
      <c r="B45" s="20"/>
      <c r="C45" s="20"/>
      <c r="D45" s="21"/>
      <c r="E45" s="22"/>
      <c r="F45" s="22"/>
      <c r="G45" s="22"/>
      <c r="H45" s="23"/>
    </row>
    <row r="46" customFormat="false" ht="12.75" hidden="false" customHeight="true" outlineLevel="0" collapsed="false">
      <c r="A46" s="14" t="s">
        <v>30</v>
      </c>
      <c r="B46" s="15"/>
      <c r="C46" s="15"/>
      <c r="D46" s="16" t="s">
        <v>31</v>
      </c>
      <c r="E46" s="17" t="n">
        <f aca="false">SUM(E47)</f>
        <v>0</v>
      </c>
      <c r="F46" s="17" t="n">
        <f aca="false">SUM(F47)</f>
        <v>13155</v>
      </c>
      <c r="G46" s="17" t="n">
        <f aca="false">SUM(G47)</f>
        <v>13155</v>
      </c>
      <c r="H46" s="18" t="n">
        <f aca="false">G46/F46</f>
        <v>1</v>
      </c>
    </row>
    <row r="47" customFormat="false" ht="12.75" hidden="false" customHeight="true" outlineLevel="0" collapsed="false">
      <c r="A47" s="19"/>
      <c r="B47" s="15" t="n">
        <v>85231</v>
      </c>
      <c r="C47" s="15"/>
      <c r="D47" s="16" t="s">
        <v>32</v>
      </c>
      <c r="E47" s="17" t="n">
        <f aca="false">SUM(E48)</f>
        <v>0</v>
      </c>
      <c r="F47" s="17" t="n">
        <f aca="false">SUM(F48)</f>
        <v>13155</v>
      </c>
      <c r="G47" s="17" t="n">
        <f aca="false">SUM(G48)</f>
        <v>13155</v>
      </c>
      <c r="H47" s="18" t="n">
        <f aca="false">G47/F47</f>
        <v>1</v>
      </c>
    </row>
    <row r="48" customFormat="false" ht="66" hidden="false" customHeight="true" outlineLevel="0" collapsed="false">
      <c r="A48" s="19"/>
      <c r="B48" s="20"/>
      <c r="C48" s="20" t="n">
        <v>2110</v>
      </c>
      <c r="D48" s="21" t="s">
        <v>15</v>
      </c>
      <c r="E48" s="22" t="n">
        <v>0</v>
      </c>
      <c r="F48" s="22" t="n">
        <v>13155</v>
      </c>
      <c r="G48" s="22" t="n">
        <v>13155</v>
      </c>
      <c r="H48" s="23" t="n">
        <f aca="false">G48/F48</f>
        <v>1</v>
      </c>
    </row>
    <row r="49" customFormat="false" ht="6" hidden="false" customHeight="true" outlineLevel="0" collapsed="false">
      <c r="A49" s="19"/>
      <c r="B49" s="20"/>
      <c r="C49" s="20"/>
      <c r="D49" s="21"/>
      <c r="E49" s="22"/>
      <c r="F49" s="22"/>
      <c r="G49" s="22"/>
      <c r="H49" s="23"/>
    </row>
    <row r="50" s="34" customFormat="true" ht="27.75" hidden="false" customHeight="true" outlineLevel="0" collapsed="false">
      <c r="A50" s="14" t="n">
        <v>853</v>
      </c>
      <c r="B50" s="15"/>
      <c r="C50" s="15"/>
      <c r="D50" s="16" t="s">
        <v>33</v>
      </c>
      <c r="E50" s="17" t="n">
        <f aca="false">SUM(E51)</f>
        <v>250800</v>
      </c>
      <c r="F50" s="17" t="n">
        <f aca="false">SUM(F51)</f>
        <v>269698</v>
      </c>
      <c r="G50" s="17" t="n">
        <f aca="false">SUM(G51)</f>
        <v>143546</v>
      </c>
      <c r="H50" s="18" t="n">
        <f aca="false">G50/F50</f>
        <v>0.532247180179312</v>
      </c>
    </row>
    <row r="51" customFormat="false" ht="27" hidden="false" customHeight="true" outlineLevel="0" collapsed="false">
      <c r="A51" s="19"/>
      <c r="B51" s="15" t="n">
        <v>85321</v>
      </c>
      <c r="C51" s="15"/>
      <c r="D51" s="16" t="s">
        <v>34</v>
      </c>
      <c r="E51" s="17" t="n">
        <f aca="false">SUM(E52)</f>
        <v>250800</v>
      </c>
      <c r="F51" s="17" t="n">
        <f aca="false">SUM(F52)</f>
        <v>269698</v>
      </c>
      <c r="G51" s="17" t="n">
        <f aca="false">SUM(G52)</f>
        <v>143546</v>
      </c>
      <c r="H51" s="18" t="n">
        <f aca="false">G51/F51</f>
        <v>0.532247180179312</v>
      </c>
    </row>
    <row r="52" customFormat="false" ht="66" hidden="false" customHeight="true" outlineLevel="0" collapsed="false">
      <c r="A52" s="19"/>
      <c r="B52" s="20"/>
      <c r="C52" s="20" t="n">
        <v>2110</v>
      </c>
      <c r="D52" s="21" t="s">
        <v>15</v>
      </c>
      <c r="E52" s="22" t="n">
        <v>250800</v>
      </c>
      <c r="F52" s="22" t="n">
        <v>269698</v>
      </c>
      <c r="G52" s="22" t="n">
        <v>143546</v>
      </c>
      <c r="H52" s="23" t="n">
        <f aca="false">G52/F52</f>
        <v>0.532247180179312</v>
      </c>
    </row>
    <row r="53" customFormat="false" ht="6" hidden="false" customHeight="true" outlineLevel="0" collapsed="false">
      <c r="A53" s="19"/>
      <c r="B53" s="20"/>
      <c r="C53" s="20"/>
      <c r="D53" s="21"/>
      <c r="E53" s="22"/>
      <c r="F53" s="22"/>
      <c r="G53" s="22"/>
      <c r="H53" s="23"/>
    </row>
    <row r="54" s="13" customFormat="true" ht="17.25" hidden="false" customHeight="true" outlineLevel="0" collapsed="false">
      <c r="A54" s="35"/>
      <c r="B54" s="36"/>
      <c r="C54" s="36"/>
      <c r="D54" s="37" t="s">
        <v>35</v>
      </c>
      <c r="E54" s="38" t="n">
        <f aca="false">SUM(E8+E12+E16+E27+E37+E42+E46+E50)</f>
        <v>5201947</v>
      </c>
      <c r="F54" s="38" t="n">
        <f aca="false">SUM(F8+F12+F16+F27+F37+F42+F46+F50)</f>
        <v>5424430</v>
      </c>
      <c r="G54" s="38" t="n">
        <f aca="false">SUM(G8+G12+G16+G27+G37+G42+G46+G50)</f>
        <v>2864516</v>
      </c>
      <c r="H54" s="39" t="n">
        <f aca="false">G54/F54</f>
        <v>0.52807686706253</v>
      </c>
    </row>
    <row r="55" customFormat="false" ht="15" hidden="false" customHeight="true" outlineLevel="0" collapsed="false">
      <c r="A55" s="29"/>
      <c r="B55" s="30"/>
      <c r="C55" s="30"/>
      <c r="D55" s="31"/>
      <c r="E55" s="31"/>
      <c r="F55" s="40"/>
      <c r="G55" s="32"/>
    </row>
    <row r="56" customFormat="false" ht="15" hidden="false" customHeight="true" outlineLevel="0" collapsed="false">
      <c r="A56" s="29"/>
      <c r="B56" s="30"/>
      <c r="C56" s="30"/>
      <c r="D56" s="31"/>
      <c r="E56" s="31"/>
      <c r="F56" s="40"/>
      <c r="G56" s="32"/>
    </row>
    <row r="57" customFormat="false" ht="15" hidden="false" customHeight="true" outlineLevel="0" collapsed="false">
      <c r="A57" s="29"/>
      <c r="B57" s="30"/>
      <c r="C57" s="30"/>
      <c r="D57" s="31"/>
      <c r="E57" s="31"/>
      <c r="F57" s="40"/>
      <c r="G57" s="32"/>
    </row>
    <row r="58" customFormat="false" ht="15" hidden="false" customHeight="true" outlineLevel="0" collapsed="false">
      <c r="A58" s="29"/>
      <c r="B58" s="30"/>
      <c r="C58" s="30"/>
      <c r="D58" s="31"/>
      <c r="E58" s="31"/>
      <c r="F58" s="40"/>
      <c r="G58" s="32"/>
    </row>
    <row r="59" customFormat="false" ht="15" hidden="false" customHeight="true" outlineLevel="0" collapsed="false">
      <c r="A59" s="29"/>
      <c r="B59" s="30"/>
      <c r="C59" s="30"/>
      <c r="D59" s="31"/>
      <c r="E59" s="31"/>
      <c r="F59" s="40"/>
      <c r="G59" s="32"/>
    </row>
    <row r="60" customFormat="false" ht="15" hidden="false" customHeight="true" outlineLevel="0" collapsed="false">
      <c r="A60" s="29"/>
      <c r="B60" s="30"/>
      <c r="C60" s="30"/>
      <c r="D60" s="31"/>
      <c r="E60" s="31"/>
      <c r="F60" s="40"/>
      <c r="G60" s="32"/>
    </row>
    <row r="61" customFormat="false" ht="15" hidden="false" customHeight="true" outlineLevel="0" collapsed="false">
      <c r="A61" s="29"/>
      <c r="B61" s="30"/>
      <c r="C61" s="30"/>
      <c r="D61" s="31"/>
      <c r="E61" s="31"/>
      <c r="F61" s="40"/>
      <c r="G61" s="32"/>
    </row>
    <row r="62" customFormat="false" ht="15" hidden="false" customHeight="true" outlineLevel="0" collapsed="false">
      <c r="A62" s="29"/>
      <c r="B62" s="30"/>
      <c r="C62" s="30"/>
      <c r="D62" s="31"/>
      <c r="E62" s="31"/>
      <c r="F62" s="40"/>
      <c r="G62" s="32"/>
      <c r="H62" s="125" t="s">
        <v>146</v>
      </c>
      <c r="I62" s="125"/>
    </row>
    <row r="63" customFormat="false" ht="15" hidden="false" customHeight="true" outlineLevel="0" collapsed="false">
      <c r="A63" s="6" t="s">
        <v>134</v>
      </c>
      <c r="B63" s="6"/>
      <c r="C63" s="6"/>
      <c r="D63" s="6"/>
      <c r="E63" s="6"/>
      <c r="F63" s="6"/>
      <c r="G63" s="6"/>
      <c r="H63" s="6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8"/>
    </row>
    <row r="65" customFormat="false" ht="15" hidden="false" customHeight="true" outlineLevel="0" collapsed="false">
      <c r="A65" s="9" t="s">
        <v>1</v>
      </c>
      <c r="B65" s="9"/>
      <c r="C65" s="9"/>
      <c r="D65" s="9"/>
      <c r="E65" s="9"/>
      <c r="F65" s="9"/>
      <c r="G65" s="9"/>
      <c r="H65" s="9"/>
    </row>
    <row r="66" customFormat="false" ht="14.25" hidden="false" customHeight="true" outlineLevel="0" collapsed="false">
      <c r="A66" s="41" t="s">
        <v>36</v>
      </c>
      <c r="B66" s="41"/>
      <c r="C66" s="41"/>
      <c r="D66" s="41"/>
      <c r="E66" s="41"/>
      <c r="F66" s="41"/>
      <c r="G66" s="41"/>
      <c r="H66" s="41"/>
    </row>
    <row r="67" customFormat="false" ht="6" hidden="false" customHeight="true" outlineLevel="0" collapsed="false"/>
    <row r="68" customFormat="false" ht="51" hidden="false" customHeight="false" outlineLevel="0" collapsed="false">
      <c r="A68" s="11" t="s">
        <v>3</v>
      </c>
      <c r="B68" s="12" t="s">
        <v>4</v>
      </c>
      <c r="C68" s="12" t="s">
        <v>5</v>
      </c>
      <c r="D68" s="12" t="s">
        <v>6</v>
      </c>
      <c r="E68" s="12" t="s">
        <v>7</v>
      </c>
      <c r="F68" s="12" t="s">
        <v>135</v>
      </c>
      <c r="G68" s="12" t="s">
        <v>136</v>
      </c>
      <c r="H68" s="12" t="s">
        <v>10</v>
      </c>
    </row>
    <row r="69" customFormat="false" ht="12.75" hidden="false" customHeight="false" outlineLevel="0" collapsed="false">
      <c r="A69" s="42" t="s">
        <v>11</v>
      </c>
      <c r="B69" s="43"/>
      <c r="C69" s="43"/>
      <c r="D69" s="44" t="s">
        <v>12</v>
      </c>
      <c r="E69" s="45" t="n">
        <f aca="false">SUM(E71)</f>
        <v>21000</v>
      </c>
      <c r="F69" s="45" t="n">
        <f aca="false">SUM(F70)</f>
        <v>21000</v>
      </c>
      <c r="G69" s="45" t="n">
        <f aca="false">SUM(G70)</f>
        <v>16130.06</v>
      </c>
      <c r="H69" s="46" t="n">
        <f aca="false">G69/F69</f>
        <v>0.768098095238095</v>
      </c>
    </row>
    <row r="70" customFormat="false" ht="12.75" hidden="false" customHeight="false" outlineLevel="0" collapsed="false">
      <c r="A70" s="47"/>
      <c r="B70" s="14" t="s">
        <v>37</v>
      </c>
      <c r="C70" s="15"/>
      <c r="D70" s="16" t="s">
        <v>38</v>
      </c>
      <c r="E70" s="48" t="n">
        <f aca="false">SUM(E71:E71)</f>
        <v>21000</v>
      </c>
      <c r="F70" s="48" t="n">
        <f aca="false">SUM(F71:F71)</f>
        <v>21000</v>
      </c>
      <c r="G70" s="48" t="n">
        <f aca="false">SUM(G71:G71)</f>
        <v>16130.06</v>
      </c>
      <c r="H70" s="18" t="n">
        <f aca="false">G70/F70</f>
        <v>0.768098095238095</v>
      </c>
    </row>
    <row r="71" customFormat="false" ht="40.5" hidden="false" customHeight="true" outlineLevel="0" collapsed="false">
      <c r="A71" s="47"/>
      <c r="B71" s="47"/>
      <c r="C71" s="19" t="s">
        <v>39</v>
      </c>
      <c r="D71" s="21" t="s">
        <v>40</v>
      </c>
      <c r="E71" s="49" t="n">
        <v>21000</v>
      </c>
      <c r="F71" s="49" t="n">
        <v>21000</v>
      </c>
      <c r="G71" s="49" t="n">
        <v>16130.06</v>
      </c>
      <c r="H71" s="23" t="n">
        <f aca="false">G71/F71</f>
        <v>0.768098095238095</v>
      </c>
    </row>
    <row r="72" customFormat="false" ht="6" hidden="false" customHeight="true" outlineLevel="0" collapsed="false">
      <c r="A72" s="47"/>
      <c r="B72" s="47"/>
      <c r="C72" s="19"/>
      <c r="D72" s="21"/>
      <c r="E72" s="49"/>
      <c r="F72" s="49"/>
      <c r="G72" s="49"/>
      <c r="H72" s="23"/>
    </row>
    <row r="73" customFormat="false" ht="12.75" hidden="false" customHeight="false" outlineLevel="0" collapsed="false">
      <c r="A73" s="14" t="s">
        <v>41</v>
      </c>
      <c r="B73" s="14"/>
      <c r="C73" s="15"/>
      <c r="D73" s="16" t="s">
        <v>42</v>
      </c>
      <c r="E73" s="48" t="n">
        <f aca="false">SUM(E74)</f>
        <v>37000</v>
      </c>
      <c r="F73" s="48" t="n">
        <f aca="false">SUM(F74)</f>
        <v>37000</v>
      </c>
      <c r="G73" s="48" t="n">
        <f aca="false">SUM(G74)</f>
        <v>16758.02</v>
      </c>
      <c r="H73" s="18" t="n">
        <f aca="false">G73/F73</f>
        <v>0.45291945945946</v>
      </c>
    </row>
    <row r="74" customFormat="false" ht="12.75" hidden="false" customHeight="false" outlineLevel="0" collapsed="false">
      <c r="A74" s="47"/>
      <c r="B74" s="14" t="s">
        <v>43</v>
      </c>
      <c r="C74" s="15"/>
      <c r="D74" s="16" t="s">
        <v>44</v>
      </c>
      <c r="E74" s="48" t="n">
        <f aca="false">SUM(E75)</f>
        <v>37000</v>
      </c>
      <c r="F74" s="48" t="n">
        <f aca="false">SUM(F75)</f>
        <v>37000</v>
      </c>
      <c r="G74" s="48" t="n">
        <f aca="false">SUM(G75)</f>
        <v>16758.02</v>
      </c>
      <c r="H74" s="18" t="n">
        <f aca="false">G74/F74</f>
        <v>0.45291945945946</v>
      </c>
    </row>
    <row r="75" customFormat="false" ht="66" hidden="false" customHeight="true" outlineLevel="0" collapsed="false">
      <c r="A75" s="47"/>
      <c r="B75" s="50"/>
      <c r="C75" s="51" t="n">
        <v>2460</v>
      </c>
      <c r="D75" s="52" t="s">
        <v>45</v>
      </c>
      <c r="E75" s="53" t="n">
        <v>37000</v>
      </c>
      <c r="F75" s="54" t="n">
        <v>37000</v>
      </c>
      <c r="G75" s="54" t="n">
        <v>16758.02</v>
      </c>
      <c r="H75" s="23" t="n">
        <f aca="false">G75/F75</f>
        <v>0.45291945945946</v>
      </c>
    </row>
    <row r="76" customFormat="false" ht="12.75" hidden="false" customHeight="false" outlineLevel="0" collapsed="false">
      <c r="A76" s="14" t="n">
        <v>600</v>
      </c>
      <c r="B76" s="15"/>
      <c r="C76" s="14"/>
      <c r="D76" s="16" t="s">
        <v>137</v>
      </c>
      <c r="E76" s="17" t="n">
        <f aca="false">SUM(E77)</f>
        <v>0</v>
      </c>
      <c r="F76" s="17" t="n">
        <f aca="false">SUM(F77)</f>
        <v>1343375</v>
      </c>
      <c r="G76" s="17" t="n">
        <f aca="false">SUM(G77)</f>
        <v>0</v>
      </c>
      <c r="H76" s="117" t="n">
        <f aca="false">G76/F76</f>
        <v>0</v>
      </c>
    </row>
    <row r="77" customFormat="false" ht="12.75" hidden="false" customHeight="false" outlineLevel="0" collapsed="false">
      <c r="A77" s="19"/>
      <c r="B77" s="15" t="n">
        <v>60014</v>
      </c>
      <c r="C77" s="14"/>
      <c r="D77" s="16" t="s">
        <v>138</v>
      </c>
      <c r="E77" s="17" t="n">
        <f aca="false">SUM(E78:E79)</f>
        <v>0</v>
      </c>
      <c r="F77" s="17" t="n">
        <f aca="false">SUM(F78:F79)</f>
        <v>1343375</v>
      </c>
      <c r="G77" s="17" t="n">
        <f aca="false">SUM(G78:G79)</f>
        <v>0</v>
      </c>
      <c r="H77" s="117" t="n">
        <f aca="false">G77/F77</f>
        <v>0</v>
      </c>
    </row>
    <row r="78" customFormat="false" ht="38.25" hidden="false" customHeight="false" outlineLevel="0" collapsed="false">
      <c r="A78" s="19"/>
      <c r="B78" s="59"/>
      <c r="C78" s="89" t="s">
        <v>139</v>
      </c>
      <c r="D78" s="90" t="s">
        <v>100</v>
      </c>
      <c r="E78" s="91" t="n">
        <v>0</v>
      </c>
      <c r="F78" s="91" t="n">
        <v>845197</v>
      </c>
      <c r="G78" s="118" t="n">
        <v>0</v>
      </c>
      <c r="H78" s="119" t="n">
        <f aca="false">G78/F78</f>
        <v>0</v>
      </c>
    </row>
    <row r="79" customFormat="false" ht="63.75" hidden="false" customHeight="false" outlineLevel="0" collapsed="false">
      <c r="A79" s="19"/>
      <c r="B79" s="59"/>
      <c r="C79" s="19" t="s">
        <v>140</v>
      </c>
      <c r="D79" s="21" t="s">
        <v>141</v>
      </c>
      <c r="E79" s="91" t="n">
        <v>0</v>
      </c>
      <c r="F79" s="91" t="n">
        <v>498178</v>
      </c>
      <c r="G79" s="120" t="n">
        <v>0</v>
      </c>
      <c r="H79" s="121" t="n">
        <f aca="false">G79/F79</f>
        <v>0</v>
      </c>
    </row>
    <row r="80" customFormat="false" ht="6" hidden="false" customHeight="true" outlineLevel="0" collapsed="false">
      <c r="A80" s="47"/>
      <c r="B80" s="47"/>
      <c r="C80" s="20"/>
      <c r="D80" s="55"/>
      <c r="E80" s="56"/>
      <c r="F80" s="49"/>
      <c r="G80" s="49"/>
      <c r="H80" s="23"/>
    </row>
    <row r="81" customFormat="false" ht="12.75" hidden="false" customHeight="false" outlineLevel="0" collapsed="false">
      <c r="A81" s="14" t="n">
        <v>700</v>
      </c>
      <c r="B81" s="15"/>
      <c r="C81" s="15"/>
      <c r="D81" s="16" t="s">
        <v>16</v>
      </c>
      <c r="E81" s="57" t="n">
        <f aca="false">SUM(E82)</f>
        <v>115250</v>
      </c>
      <c r="F81" s="48" t="n">
        <f aca="false">SUM(F82)</f>
        <v>165126</v>
      </c>
      <c r="G81" s="48" t="n">
        <f aca="false">SUM(G82)</f>
        <v>194551.1</v>
      </c>
      <c r="H81" s="18" t="n">
        <f aca="false">G81/F81</f>
        <v>1.17819786102734</v>
      </c>
    </row>
    <row r="82" customFormat="false" ht="25.5" hidden="false" customHeight="false" outlineLevel="0" collapsed="false">
      <c r="A82" s="19"/>
      <c r="B82" s="15" t="n">
        <v>70005</v>
      </c>
      <c r="C82" s="15"/>
      <c r="D82" s="16" t="s">
        <v>46</v>
      </c>
      <c r="E82" s="48" t="n">
        <f aca="false">SUM(E83:E87)</f>
        <v>115250</v>
      </c>
      <c r="F82" s="48" t="n">
        <f aca="false">SUM(F83:F87)</f>
        <v>165126</v>
      </c>
      <c r="G82" s="48" t="n">
        <f aca="false">SUM(G83:G87)</f>
        <v>194551.1</v>
      </c>
      <c r="H82" s="18" t="n">
        <f aca="false">G82/F82</f>
        <v>1.17819786102734</v>
      </c>
    </row>
    <row r="83" customFormat="false" ht="27" hidden="false" customHeight="true" outlineLevel="0" collapsed="false">
      <c r="A83" s="19"/>
      <c r="B83" s="20"/>
      <c r="C83" s="19" t="s">
        <v>47</v>
      </c>
      <c r="D83" s="21" t="s">
        <v>48</v>
      </c>
      <c r="E83" s="49" t="n">
        <v>20500</v>
      </c>
      <c r="F83" s="49" t="n">
        <v>20250</v>
      </c>
      <c r="G83" s="49" t="n">
        <v>20247.91</v>
      </c>
      <c r="H83" s="23" t="n">
        <f aca="false">G83/F83</f>
        <v>0.999896790123457</v>
      </c>
    </row>
    <row r="84" customFormat="false" ht="39.75" hidden="false" customHeight="true" outlineLevel="0" collapsed="false">
      <c r="A84" s="19"/>
      <c r="B84" s="20"/>
      <c r="C84" s="19" t="s">
        <v>39</v>
      </c>
      <c r="D84" s="21" t="s">
        <v>40</v>
      </c>
      <c r="E84" s="49" t="n">
        <v>10000</v>
      </c>
      <c r="F84" s="49" t="n">
        <v>10000</v>
      </c>
      <c r="G84" s="49" t="n">
        <v>5414.23</v>
      </c>
      <c r="H84" s="23" t="n">
        <f aca="false">G84/F84</f>
        <v>0.541423</v>
      </c>
    </row>
    <row r="85" customFormat="false" ht="25.5" hidden="false" customHeight="false" outlineLevel="0" collapsed="false">
      <c r="A85" s="19"/>
      <c r="B85" s="20"/>
      <c r="C85" s="19" t="s">
        <v>62</v>
      </c>
      <c r="D85" s="21" t="s">
        <v>63</v>
      </c>
      <c r="E85" s="49" t="n">
        <v>0</v>
      </c>
      <c r="F85" s="49" t="n">
        <v>0</v>
      </c>
      <c r="G85" s="49" t="n">
        <v>33840</v>
      </c>
      <c r="H85" s="23" t="n">
        <v>0</v>
      </c>
    </row>
    <row r="86" customFormat="false" ht="12.75" hidden="false" customHeight="false" outlineLevel="0" collapsed="false">
      <c r="A86" s="19"/>
      <c r="B86" s="20"/>
      <c r="C86" s="19" t="s">
        <v>49</v>
      </c>
      <c r="D86" s="21" t="s">
        <v>50</v>
      </c>
      <c r="E86" s="49" t="n">
        <v>0</v>
      </c>
      <c r="F86" s="49" t="n">
        <v>601</v>
      </c>
      <c r="G86" s="49" t="n">
        <v>901.5</v>
      </c>
      <c r="H86" s="23" t="n">
        <f aca="false">G86/F86</f>
        <v>1.5</v>
      </c>
    </row>
    <row r="87" customFormat="false" ht="39.75" hidden="false" customHeight="true" outlineLevel="0" collapsed="false">
      <c r="A87" s="19"/>
      <c r="B87" s="20"/>
      <c r="C87" s="19" t="s">
        <v>51</v>
      </c>
      <c r="D87" s="21" t="s">
        <v>52</v>
      </c>
      <c r="E87" s="49" t="n">
        <v>84750</v>
      </c>
      <c r="F87" s="49" t="n">
        <v>134275</v>
      </c>
      <c r="G87" s="49" t="n">
        <v>134147.46</v>
      </c>
      <c r="H87" s="23" t="n">
        <f aca="false">G87/F87</f>
        <v>0.999050158257308</v>
      </c>
    </row>
    <row r="88" customFormat="false" ht="4.5" hidden="false" customHeight="true" outlineLevel="0" collapsed="false">
      <c r="A88" s="19"/>
      <c r="B88" s="20"/>
      <c r="C88" s="19"/>
      <c r="D88" s="21"/>
      <c r="E88" s="49"/>
      <c r="F88" s="49"/>
      <c r="G88" s="49"/>
      <c r="H88" s="23"/>
    </row>
    <row r="89" customFormat="false" ht="13.5" hidden="false" customHeight="true" outlineLevel="0" collapsed="false">
      <c r="A89" s="14" t="n">
        <v>710</v>
      </c>
      <c r="B89" s="15"/>
      <c r="C89" s="15"/>
      <c r="D89" s="16" t="s">
        <v>18</v>
      </c>
      <c r="E89" s="58" t="n">
        <f aca="false">SUM(E90)</f>
        <v>4440</v>
      </c>
      <c r="F89" s="58" t="n">
        <f aca="false">SUM(F90)</f>
        <v>4440</v>
      </c>
      <c r="G89" s="58" t="n">
        <f aca="false">SUM(G90)</f>
        <v>4042.62</v>
      </c>
      <c r="H89" s="18" t="n">
        <f aca="false">G89/F89</f>
        <v>0.9105</v>
      </c>
    </row>
    <row r="90" customFormat="false" ht="13.5" hidden="false" customHeight="true" outlineLevel="0" collapsed="false">
      <c r="A90" s="19"/>
      <c r="B90" s="15" t="n">
        <v>71015</v>
      </c>
      <c r="C90" s="15"/>
      <c r="D90" s="16" t="s">
        <v>21</v>
      </c>
      <c r="E90" s="58" t="n">
        <f aca="false">SUM(E91:E92)</f>
        <v>4440</v>
      </c>
      <c r="F90" s="58" t="n">
        <f aca="false">SUM(F91:F92)</f>
        <v>4440</v>
      </c>
      <c r="G90" s="58" t="n">
        <f aca="false">SUM(G91:G92)</f>
        <v>4042.62</v>
      </c>
      <c r="H90" s="18" t="n">
        <f aca="false">G90/F90</f>
        <v>0.9105</v>
      </c>
    </row>
    <row r="91" customFormat="false" ht="13.5" hidden="false" customHeight="true" outlineLevel="0" collapsed="false">
      <c r="A91" s="19"/>
      <c r="B91" s="59"/>
      <c r="C91" s="19" t="s">
        <v>53</v>
      </c>
      <c r="D91" s="21" t="s">
        <v>54</v>
      </c>
      <c r="E91" s="49" t="n">
        <v>600</v>
      </c>
      <c r="F91" s="49" t="n">
        <v>600</v>
      </c>
      <c r="G91" s="49" t="n">
        <v>268.65</v>
      </c>
      <c r="H91" s="23" t="n">
        <f aca="false">G91/F91</f>
        <v>0.44775</v>
      </c>
    </row>
    <row r="92" customFormat="false" ht="13.5" hidden="false" customHeight="true" outlineLevel="0" collapsed="false">
      <c r="A92" s="19"/>
      <c r="B92" s="59"/>
      <c r="C92" s="19" t="s">
        <v>49</v>
      </c>
      <c r="D92" s="21" t="s">
        <v>50</v>
      </c>
      <c r="E92" s="49" t="n">
        <v>3840</v>
      </c>
      <c r="F92" s="49" t="n">
        <v>3840</v>
      </c>
      <c r="G92" s="49" t="n">
        <v>3773.97</v>
      </c>
      <c r="H92" s="23" t="n">
        <f aca="false">G92/F92</f>
        <v>0.9828046875</v>
      </c>
    </row>
    <row r="93" customFormat="false" ht="4.5" hidden="false" customHeight="true" outlineLevel="0" collapsed="false">
      <c r="A93" s="19"/>
      <c r="B93" s="20"/>
      <c r="C93" s="19"/>
      <c r="D93" s="21"/>
      <c r="E93" s="49"/>
      <c r="F93" s="49"/>
      <c r="G93" s="49"/>
      <c r="H93" s="23"/>
    </row>
    <row r="94" customFormat="false" ht="12.75" hidden="false" customHeight="false" outlineLevel="0" collapsed="false">
      <c r="A94" s="14" t="n">
        <v>750</v>
      </c>
      <c r="B94" s="15"/>
      <c r="C94" s="15"/>
      <c r="D94" s="16" t="s">
        <v>23</v>
      </c>
      <c r="E94" s="48" t="n">
        <f aca="false">SUM(E95+E107)</f>
        <v>2417733</v>
      </c>
      <c r="F94" s="48" t="n">
        <f aca="false">SUM(F95+F107)</f>
        <v>2345483</v>
      </c>
      <c r="G94" s="48" t="n">
        <f aca="false">SUM(G95+G107)</f>
        <v>1086324.04</v>
      </c>
      <c r="H94" s="18" t="n">
        <f aca="false">G94/F94</f>
        <v>0.463155793497544</v>
      </c>
    </row>
    <row r="95" customFormat="false" ht="12.75" hidden="false" customHeight="false" outlineLevel="0" collapsed="false">
      <c r="A95" s="19"/>
      <c r="B95" s="15" t="n">
        <v>75020</v>
      </c>
      <c r="C95" s="15"/>
      <c r="D95" s="16" t="s">
        <v>55</v>
      </c>
      <c r="E95" s="48" t="n">
        <f aca="false">SUM(E96:E105)</f>
        <v>2404733</v>
      </c>
      <c r="F95" s="48" t="n">
        <f aca="false">SUM(F96:F105)</f>
        <v>2332483</v>
      </c>
      <c r="G95" s="48" t="n">
        <f aca="false">SUM(G96:G105)</f>
        <v>1073324.04</v>
      </c>
      <c r="H95" s="18" t="n">
        <f aca="false">G95/F95</f>
        <v>0.460163713947754</v>
      </c>
    </row>
    <row r="96" customFormat="false" ht="12.75" hidden="false" customHeight="false" outlineLevel="0" collapsed="false">
      <c r="A96" s="19"/>
      <c r="B96" s="20"/>
      <c r="C96" s="19" t="s">
        <v>56</v>
      </c>
      <c r="D96" s="21" t="s">
        <v>57</v>
      </c>
      <c r="E96" s="49" t="n">
        <v>1340000</v>
      </c>
      <c r="F96" s="49" t="n">
        <v>1340000</v>
      </c>
      <c r="G96" s="49" t="n">
        <v>749316.35</v>
      </c>
      <c r="H96" s="23" t="n">
        <f aca="false">G96/F96</f>
        <v>0.559191305970149</v>
      </c>
    </row>
    <row r="97" customFormat="false" ht="12.75" hidden="false" customHeight="false" outlineLevel="0" collapsed="false">
      <c r="A97" s="19"/>
      <c r="B97" s="20"/>
      <c r="C97" s="19" t="s">
        <v>58</v>
      </c>
      <c r="D97" s="21" t="s">
        <v>59</v>
      </c>
      <c r="E97" s="49" t="n">
        <v>48000</v>
      </c>
      <c r="F97" s="49" t="n">
        <v>48000</v>
      </c>
      <c r="G97" s="49" t="n">
        <v>14161.6</v>
      </c>
      <c r="H97" s="23" t="n">
        <f aca="false">G97/F97</f>
        <v>0.295033333333333</v>
      </c>
    </row>
    <row r="98" customFormat="false" ht="12.75" hidden="false" customHeight="false" outlineLevel="0" collapsed="false">
      <c r="A98" s="19"/>
      <c r="B98" s="20"/>
      <c r="C98" s="19" t="s">
        <v>60</v>
      </c>
      <c r="D98" s="21" t="s">
        <v>61</v>
      </c>
      <c r="E98" s="49" t="n">
        <v>0</v>
      </c>
      <c r="F98" s="49" t="n">
        <v>4000</v>
      </c>
      <c r="G98" s="49" t="n">
        <v>4000</v>
      </c>
      <c r="H98" s="23" t="n">
        <f aca="false">G98/F98</f>
        <v>1</v>
      </c>
    </row>
    <row r="99" customFormat="false" ht="27" hidden="false" customHeight="true" outlineLevel="0" collapsed="false">
      <c r="A99" s="19"/>
      <c r="B99" s="20"/>
      <c r="C99" s="19" t="s">
        <v>62</v>
      </c>
      <c r="D99" s="21" t="s">
        <v>63</v>
      </c>
      <c r="E99" s="49" t="n">
        <v>0</v>
      </c>
      <c r="F99" s="49" t="n">
        <v>9000</v>
      </c>
      <c r="G99" s="49" t="n">
        <v>9000</v>
      </c>
      <c r="H99" s="23" t="n">
        <f aca="false">G99/F99</f>
        <v>1</v>
      </c>
    </row>
    <row r="100" customFormat="false" ht="27" hidden="false" customHeight="true" outlineLevel="0" collapsed="false">
      <c r="A100" s="19"/>
      <c r="B100" s="20"/>
      <c r="C100" s="19" t="s">
        <v>64</v>
      </c>
      <c r="D100" s="21" t="s">
        <v>65</v>
      </c>
      <c r="E100" s="49" t="n">
        <v>0</v>
      </c>
      <c r="F100" s="49" t="n">
        <v>18500</v>
      </c>
      <c r="G100" s="49" t="n">
        <v>18500</v>
      </c>
      <c r="H100" s="23" t="n">
        <f aca="false">G100/F100</f>
        <v>1</v>
      </c>
    </row>
    <row r="101" customFormat="false" ht="12.75" hidden="false" customHeight="false" outlineLevel="0" collapsed="false">
      <c r="A101" s="19"/>
      <c r="B101" s="20"/>
      <c r="C101" s="19" t="s">
        <v>49</v>
      </c>
      <c r="D101" s="21" t="s">
        <v>50</v>
      </c>
      <c r="E101" s="49" t="n">
        <v>73553</v>
      </c>
      <c r="F101" s="49" t="n">
        <v>73553</v>
      </c>
      <c r="G101" s="49" t="n">
        <v>94574.72</v>
      </c>
      <c r="H101" s="23" t="n">
        <f aca="false">G101/F101</f>
        <v>1.28580370617106</v>
      </c>
    </row>
    <row r="102" customFormat="false" ht="27" hidden="false" customHeight="true" outlineLevel="0" collapsed="false">
      <c r="A102" s="19"/>
      <c r="B102" s="20"/>
      <c r="C102" s="19" t="s">
        <v>66</v>
      </c>
      <c r="D102" s="21" t="s">
        <v>67</v>
      </c>
      <c r="E102" s="49" t="n">
        <v>0</v>
      </c>
      <c r="F102" s="49" t="n">
        <v>0</v>
      </c>
      <c r="G102" s="49" t="n">
        <v>1354.37</v>
      </c>
      <c r="H102" s="23"/>
    </row>
    <row r="103" customFormat="false" ht="66" hidden="false" customHeight="true" outlineLevel="0" collapsed="false">
      <c r="A103" s="64"/>
      <c r="B103" s="65"/>
      <c r="C103" s="65" t="n">
        <v>2710</v>
      </c>
      <c r="D103" s="66" t="s">
        <v>68</v>
      </c>
      <c r="E103" s="126" t="n">
        <v>364430</v>
      </c>
      <c r="F103" s="126" t="n">
        <v>364430</v>
      </c>
      <c r="G103" s="126" t="n">
        <v>182417</v>
      </c>
      <c r="H103" s="68" t="n">
        <f aca="false">G103/F103</f>
        <v>0.500554290261504</v>
      </c>
    </row>
    <row r="104" customFormat="false" ht="53.25" hidden="false" customHeight="true" outlineLevel="0" collapsed="false">
      <c r="A104" s="11" t="s">
        <v>3</v>
      </c>
      <c r="B104" s="12" t="s">
        <v>4</v>
      </c>
      <c r="C104" s="12" t="s">
        <v>5</v>
      </c>
      <c r="D104" s="12" t="s">
        <v>6</v>
      </c>
      <c r="E104" s="12" t="s">
        <v>7</v>
      </c>
      <c r="F104" s="12" t="s">
        <v>135</v>
      </c>
      <c r="G104" s="12" t="s">
        <v>136</v>
      </c>
      <c r="H104" s="12" t="s">
        <v>10</v>
      </c>
    </row>
    <row r="105" customFormat="false" ht="78.75" hidden="false" customHeight="true" outlineLevel="0" collapsed="false">
      <c r="A105" s="19"/>
      <c r="B105" s="20"/>
      <c r="C105" s="19" t="s">
        <v>69</v>
      </c>
      <c r="D105" s="21" t="s">
        <v>70</v>
      </c>
      <c r="E105" s="49" t="n">
        <v>578750</v>
      </c>
      <c r="F105" s="49" t="n">
        <v>475000</v>
      </c>
      <c r="G105" s="49" t="n">
        <v>0</v>
      </c>
      <c r="H105" s="23" t="n">
        <f aca="false">G105/F105</f>
        <v>0</v>
      </c>
    </row>
    <row r="106" customFormat="false" ht="13.5" hidden="false" customHeight="true" outlineLevel="0" collapsed="false">
      <c r="A106" s="19"/>
      <c r="B106" s="20"/>
      <c r="C106" s="19"/>
      <c r="D106" s="21"/>
      <c r="E106" s="49"/>
      <c r="F106" s="49"/>
      <c r="G106" s="49"/>
      <c r="H106" s="23"/>
    </row>
    <row r="107" customFormat="false" ht="13.5" hidden="false" customHeight="true" outlineLevel="0" collapsed="false">
      <c r="A107" s="19"/>
      <c r="B107" s="62" t="n">
        <v>75045</v>
      </c>
      <c r="C107" s="62"/>
      <c r="D107" s="63" t="s">
        <v>25</v>
      </c>
      <c r="E107" s="58" t="n">
        <f aca="false">SUM(E108)</f>
        <v>13000</v>
      </c>
      <c r="F107" s="58" t="n">
        <f aca="false">SUM(F108)</f>
        <v>13000</v>
      </c>
      <c r="G107" s="58" t="n">
        <f aca="false">SUM(G108)</f>
        <v>13000</v>
      </c>
      <c r="H107" s="18" t="n">
        <f aca="false">G107/F107</f>
        <v>1</v>
      </c>
    </row>
    <row r="108" customFormat="false" ht="55.5" hidden="false" customHeight="true" outlineLevel="0" collapsed="false">
      <c r="A108" s="19"/>
      <c r="B108" s="20"/>
      <c r="C108" s="20" t="n">
        <v>2120</v>
      </c>
      <c r="D108" s="21" t="s">
        <v>71</v>
      </c>
      <c r="E108" s="49" t="n">
        <v>13000</v>
      </c>
      <c r="F108" s="49" t="n">
        <v>13000</v>
      </c>
      <c r="G108" s="49" t="n">
        <v>13000</v>
      </c>
      <c r="H108" s="23" t="n">
        <f aca="false">G108/F108</f>
        <v>1</v>
      </c>
    </row>
    <row r="109" customFormat="false" ht="6" hidden="false" customHeight="true" outlineLevel="0" collapsed="false">
      <c r="A109" s="19"/>
      <c r="B109" s="20"/>
      <c r="C109" s="20"/>
      <c r="D109" s="21"/>
      <c r="E109" s="49"/>
      <c r="F109" s="49"/>
      <c r="G109" s="49"/>
      <c r="H109" s="23"/>
    </row>
    <row r="110" customFormat="false" ht="27.75" hidden="false" customHeight="true" outlineLevel="0" collapsed="false">
      <c r="A110" s="14" t="n">
        <v>754</v>
      </c>
      <c r="B110" s="15"/>
      <c r="C110" s="15"/>
      <c r="D110" s="16" t="s">
        <v>26</v>
      </c>
      <c r="E110" s="48" t="n">
        <f aca="false">SUM(E111)</f>
        <v>2400</v>
      </c>
      <c r="F110" s="48" t="n">
        <f aca="false">SUM(F111)</f>
        <v>4100</v>
      </c>
      <c r="G110" s="48" t="n">
        <f aca="false">SUM(G111)</f>
        <v>5481.71</v>
      </c>
      <c r="H110" s="18" t="n">
        <f aca="false">G110/F110</f>
        <v>1.33700243902439</v>
      </c>
    </row>
    <row r="111" customFormat="false" ht="26.25" hidden="false" customHeight="true" outlineLevel="0" collapsed="false">
      <c r="A111" s="19"/>
      <c r="B111" s="15" t="n">
        <v>75411</v>
      </c>
      <c r="C111" s="15"/>
      <c r="D111" s="16" t="s">
        <v>27</v>
      </c>
      <c r="E111" s="17" t="n">
        <f aca="false">SUM(E113:E115)</f>
        <v>2400</v>
      </c>
      <c r="F111" s="17" t="n">
        <f aca="false">SUM(F112:F115)</f>
        <v>4100</v>
      </c>
      <c r="G111" s="17" t="n">
        <f aca="false">SUM(G112:G115)</f>
        <v>5481.71</v>
      </c>
      <c r="H111" s="18" t="n">
        <f aca="false">G111/F111</f>
        <v>1.33700243902439</v>
      </c>
    </row>
    <row r="112" customFormat="false" ht="12.75" hidden="false" customHeight="false" outlineLevel="0" collapsed="false">
      <c r="A112" s="19"/>
      <c r="B112" s="59"/>
      <c r="C112" s="89" t="s">
        <v>39</v>
      </c>
      <c r="D112" s="90" t="s">
        <v>142</v>
      </c>
      <c r="E112" s="91" t="n">
        <v>0</v>
      </c>
      <c r="F112" s="91" t="n">
        <v>1200</v>
      </c>
      <c r="G112" s="91" t="n">
        <v>1200</v>
      </c>
      <c r="H112" s="23" t="n">
        <f aca="false">G112/F112</f>
        <v>1</v>
      </c>
    </row>
    <row r="113" customFormat="false" ht="12.75" hidden="false" customHeight="false" outlineLevel="0" collapsed="false">
      <c r="A113" s="19"/>
      <c r="B113" s="20"/>
      <c r="C113" s="19" t="s">
        <v>53</v>
      </c>
      <c r="D113" s="21" t="s">
        <v>54</v>
      </c>
      <c r="E113" s="22" t="n">
        <v>200</v>
      </c>
      <c r="F113" s="22" t="n">
        <v>200</v>
      </c>
      <c r="G113" s="22" t="n">
        <v>59.44</v>
      </c>
      <c r="H113" s="23" t="n">
        <f aca="false">G113/F113</f>
        <v>0.2972</v>
      </c>
    </row>
    <row r="114" customFormat="false" ht="27" hidden="false" customHeight="true" outlineLevel="0" collapsed="false">
      <c r="A114" s="19"/>
      <c r="B114" s="20"/>
      <c r="C114" s="19" t="s">
        <v>64</v>
      </c>
      <c r="D114" s="21" t="s">
        <v>65</v>
      </c>
      <c r="E114" s="22" t="n">
        <v>2000</v>
      </c>
      <c r="F114" s="22" t="n">
        <v>1200</v>
      </c>
      <c r="G114" s="22" t="n">
        <v>2700</v>
      </c>
      <c r="H114" s="23" t="n">
        <f aca="false">G114/F114</f>
        <v>2.25</v>
      </c>
    </row>
    <row r="115" customFormat="false" ht="12.75" hidden="false" customHeight="false" outlineLevel="0" collapsed="false">
      <c r="A115" s="19"/>
      <c r="B115" s="20"/>
      <c r="C115" s="19" t="s">
        <v>49</v>
      </c>
      <c r="D115" s="21" t="s">
        <v>50</v>
      </c>
      <c r="E115" s="22" t="n">
        <v>200</v>
      </c>
      <c r="F115" s="22" t="n">
        <v>1500</v>
      </c>
      <c r="G115" s="22" t="n">
        <v>1522.27</v>
      </c>
      <c r="H115" s="23" t="n">
        <f aca="false">G115/F115</f>
        <v>1.01484666666667</v>
      </c>
    </row>
    <row r="116" customFormat="false" ht="4.5" hidden="false" customHeight="true" outlineLevel="0" collapsed="false">
      <c r="A116" s="64"/>
      <c r="B116" s="65"/>
      <c r="C116" s="64"/>
      <c r="D116" s="66"/>
      <c r="E116" s="67"/>
      <c r="F116" s="67"/>
      <c r="G116" s="67"/>
      <c r="H116" s="68"/>
    </row>
    <row r="117" customFormat="false" ht="52.5" hidden="false" customHeight="true" outlineLevel="0" collapsed="false">
      <c r="A117" s="14" t="n">
        <v>756</v>
      </c>
      <c r="B117" s="15"/>
      <c r="C117" s="15"/>
      <c r="D117" s="16" t="s">
        <v>72</v>
      </c>
      <c r="E117" s="17" t="n">
        <f aca="false">SUM(E118+E121)</f>
        <v>11609939</v>
      </c>
      <c r="F117" s="17" t="n">
        <f aca="false">SUM(F118+F121)</f>
        <v>10609572</v>
      </c>
      <c r="G117" s="17" t="n">
        <f aca="false">SUM(G118+G121)</f>
        <v>4752372.36</v>
      </c>
      <c r="H117" s="18" t="n">
        <f aca="false">G117/F117</f>
        <v>0.447932523573995</v>
      </c>
    </row>
    <row r="118" customFormat="false" ht="39.75" hidden="false" customHeight="true" outlineLevel="0" collapsed="false">
      <c r="A118" s="47"/>
      <c r="B118" s="15" t="n">
        <v>75618</v>
      </c>
      <c r="C118" s="15"/>
      <c r="D118" s="16" t="s">
        <v>73</v>
      </c>
      <c r="E118" s="17" t="n">
        <f aca="false">SUM(E119:E119)</f>
        <v>88800</v>
      </c>
      <c r="F118" s="17" t="n">
        <f aca="false">SUM(F119:F119)</f>
        <v>88800</v>
      </c>
      <c r="G118" s="17" t="n">
        <f aca="false">SUM(G119:G119)</f>
        <v>108477.74</v>
      </c>
      <c r="H118" s="18" t="n">
        <f aca="false">G118/F118</f>
        <v>1.22159617117117</v>
      </c>
    </row>
    <row r="119" customFormat="false" ht="54.75" hidden="false" customHeight="true" outlineLevel="0" collapsed="false">
      <c r="A119" s="47"/>
      <c r="B119" s="69"/>
      <c r="C119" s="70" t="s">
        <v>74</v>
      </c>
      <c r="D119" s="71" t="s">
        <v>75</v>
      </c>
      <c r="E119" s="22" t="n">
        <v>88800</v>
      </c>
      <c r="F119" s="22" t="n">
        <v>88800</v>
      </c>
      <c r="G119" s="22" t="n">
        <v>108477.74</v>
      </c>
      <c r="H119" s="23" t="n">
        <f aca="false">G119/F119</f>
        <v>1.22159617117117</v>
      </c>
    </row>
    <row r="120" customFormat="false" ht="5.25" hidden="false" customHeight="true" outlineLevel="0" collapsed="false">
      <c r="A120" s="47"/>
      <c r="B120" s="43"/>
      <c r="C120" s="43"/>
      <c r="D120" s="44"/>
      <c r="E120" s="72"/>
      <c r="F120" s="72"/>
      <c r="G120" s="72"/>
      <c r="H120" s="46"/>
    </row>
    <row r="121" customFormat="false" ht="25.5" hidden="false" customHeight="false" outlineLevel="0" collapsed="false">
      <c r="A121" s="19"/>
      <c r="B121" s="15" t="n">
        <v>75622</v>
      </c>
      <c r="C121" s="15"/>
      <c r="D121" s="16" t="s">
        <v>76</v>
      </c>
      <c r="E121" s="17" t="n">
        <f aca="false">SUM(E122:E123)</f>
        <v>11521139</v>
      </c>
      <c r="F121" s="17" t="n">
        <f aca="false">SUM(F122:F123)</f>
        <v>10520772</v>
      </c>
      <c r="G121" s="17" t="n">
        <f aca="false">SUM(G122:G123)</f>
        <v>4643894.62</v>
      </c>
      <c r="H121" s="18" t="n">
        <f aca="false">G121/F121</f>
        <v>0.441402457918487</v>
      </c>
    </row>
    <row r="122" customFormat="false" ht="13.5" hidden="false" customHeight="true" outlineLevel="0" collapsed="false">
      <c r="A122" s="19"/>
      <c r="B122" s="20"/>
      <c r="C122" s="19" t="s">
        <v>77</v>
      </c>
      <c r="D122" s="21" t="s">
        <v>78</v>
      </c>
      <c r="E122" s="22" t="n">
        <v>11221139</v>
      </c>
      <c r="F122" s="22" t="n">
        <v>10220772</v>
      </c>
      <c r="G122" s="22" t="n">
        <v>4527344</v>
      </c>
      <c r="H122" s="23" t="n">
        <f aca="false">G122/F122</f>
        <v>0.442955189686259</v>
      </c>
    </row>
    <row r="123" customFormat="false" ht="13.5" hidden="false" customHeight="true" outlineLevel="0" collapsed="false">
      <c r="A123" s="19"/>
      <c r="B123" s="20"/>
      <c r="C123" s="19" t="s">
        <v>79</v>
      </c>
      <c r="D123" s="21" t="s">
        <v>80</v>
      </c>
      <c r="E123" s="22" t="n">
        <v>300000</v>
      </c>
      <c r="F123" s="22" t="n">
        <v>300000</v>
      </c>
      <c r="G123" s="22" t="n">
        <v>116550.62</v>
      </c>
      <c r="H123" s="23" t="n">
        <f aca="false">G123/F123</f>
        <v>0.388502066666667</v>
      </c>
    </row>
    <row r="124" customFormat="false" ht="6" hidden="false" customHeight="true" outlineLevel="0" collapsed="false">
      <c r="A124" s="64"/>
      <c r="B124" s="65"/>
      <c r="C124" s="64"/>
      <c r="D124" s="66"/>
      <c r="E124" s="67"/>
      <c r="F124" s="67"/>
      <c r="G124" s="67"/>
      <c r="H124" s="21"/>
    </row>
    <row r="125" customFormat="false" ht="12.75" hidden="false" customHeight="false" outlineLevel="0" collapsed="false">
      <c r="A125" s="14" t="n">
        <v>758</v>
      </c>
      <c r="B125" s="15"/>
      <c r="C125" s="15"/>
      <c r="D125" s="16" t="s">
        <v>81</v>
      </c>
      <c r="E125" s="17" t="n">
        <f aca="false">SUM(E126+E129+E132+E135)</f>
        <v>8690259</v>
      </c>
      <c r="F125" s="17" t="n">
        <f aca="false">SUM(F126+F129+F132+F135)</f>
        <v>8642030</v>
      </c>
      <c r="G125" s="17" t="n">
        <f aca="false">SUM(G126+G129+G132+G135)</f>
        <v>5208309.62</v>
      </c>
      <c r="H125" s="18" t="n">
        <f aca="false">G125/F125</f>
        <v>0.602672013404258</v>
      </c>
    </row>
    <row r="126" customFormat="false" ht="39.75" hidden="false" customHeight="true" outlineLevel="0" collapsed="false">
      <c r="A126" s="70"/>
      <c r="B126" s="15" t="n">
        <v>75801</v>
      </c>
      <c r="C126" s="15"/>
      <c r="D126" s="16" t="s">
        <v>82</v>
      </c>
      <c r="E126" s="17" t="n">
        <f aca="false">SUM(E127)</f>
        <v>7319387</v>
      </c>
      <c r="F126" s="17" t="n">
        <f aca="false">SUM(F127)</f>
        <v>7271204</v>
      </c>
      <c r="G126" s="17" t="n">
        <f aca="false">SUM(G127)</f>
        <v>4474584</v>
      </c>
      <c r="H126" s="18" t="n">
        <f aca="false">G126/F126</f>
        <v>0.61538419221906</v>
      </c>
    </row>
    <row r="127" customFormat="false" ht="12.75" hidden="false" customHeight="false" outlineLevel="0" collapsed="false">
      <c r="A127" s="19"/>
      <c r="B127" s="51"/>
      <c r="C127" s="51" t="n">
        <v>2920</v>
      </c>
      <c r="D127" s="73" t="s">
        <v>83</v>
      </c>
      <c r="E127" s="74" t="n">
        <v>7319387</v>
      </c>
      <c r="F127" s="74" t="n">
        <v>7271204</v>
      </c>
      <c r="G127" s="74" t="n">
        <v>4474584</v>
      </c>
      <c r="H127" s="75" t="n">
        <f aca="false">G127/F127</f>
        <v>0.61538419221906</v>
      </c>
    </row>
    <row r="128" customFormat="false" ht="6" hidden="false" customHeight="true" outlineLevel="0" collapsed="false">
      <c r="A128" s="19"/>
      <c r="B128" s="20"/>
      <c r="C128" s="20"/>
      <c r="D128" s="21"/>
      <c r="E128" s="22"/>
      <c r="F128" s="22"/>
      <c r="G128" s="22"/>
      <c r="H128" s="23"/>
    </row>
    <row r="129" customFormat="false" ht="26.25" hidden="false" customHeight="true" outlineLevel="0" collapsed="false">
      <c r="A129" s="19"/>
      <c r="B129" s="15" t="n">
        <v>75803</v>
      </c>
      <c r="C129" s="15"/>
      <c r="D129" s="16" t="s">
        <v>84</v>
      </c>
      <c r="E129" s="17" t="n">
        <f aca="false">SUM(E130)</f>
        <v>853052</v>
      </c>
      <c r="F129" s="17" t="n">
        <f aca="false">SUM(F130)</f>
        <v>853052</v>
      </c>
      <c r="G129" s="17" t="n">
        <f aca="false">SUM(G130)</f>
        <v>426528</v>
      </c>
      <c r="H129" s="18" t="n">
        <f aca="false">G129/F129</f>
        <v>0.50000234452296</v>
      </c>
    </row>
    <row r="130" customFormat="false" ht="13.5" hidden="false" customHeight="true" outlineLevel="0" collapsed="false">
      <c r="A130" s="19"/>
      <c r="B130" s="20"/>
      <c r="C130" s="20" t="n">
        <v>2920</v>
      </c>
      <c r="D130" s="21" t="s">
        <v>83</v>
      </c>
      <c r="E130" s="22" t="n">
        <v>853052</v>
      </c>
      <c r="F130" s="22" t="n">
        <v>853052</v>
      </c>
      <c r="G130" s="22" t="n">
        <v>426528</v>
      </c>
      <c r="H130" s="23" t="n">
        <f aca="false">G130/F130</f>
        <v>0.50000234452296</v>
      </c>
    </row>
    <row r="131" customFormat="false" ht="4.5" hidden="false" customHeight="true" outlineLevel="0" collapsed="false">
      <c r="A131" s="19"/>
      <c r="B131" s="20"/>
      <c r="C131" s="20"/>
      <c r="D131" s="21"/>
      <c r="E131" s="22"/>
      <c r="F131" s="22"/>
      <c r="G131" s="22"/>
      <c r="H131" s="23"/>
    </row>
    <row r="132" customFormat="false" ht="12.75" hidden="false" customHeight="false" outlineLevel="0" collapsed="false">
      <c r="A132" s="19"/>
      <c r="B132" s="15" t="n">
        <v>75814</v>
      </c>
      <c r="C132" s="15"/>
      <c r="D132" s="16" t="s">
        <v>85</v>
      </c>
      <c r="E132" s="17" t="n">
        <f aca="false">SUM(E133:E133)</f>
        <v>60000</v>
      </c>
      <c r="F132" s="17" t="n">
        <f aca="false">SUM(F133:F133)</f>
        <v>60000</v>
      </c>
      <c r="G132" s="17" t="n">
        <f aca="false">SUM(G133:G133)</f>
        <v>78309.62</v>
      </c>
      <c r="H132" s="18" t="n">
        <f aca="false">G132/F132</f>
        <v>1.30516033333333</v>
      </c>
    </row>
    <row r="133" customFormat="false" ht="12.75" hidden="false" customHeight="false" outlineLevel="0" collapsed="false">
      <c r="A133" s="19"/>
      <c r="B133" s="20"/>
      <c r="C133" s="19" t="s">
        <v>53</v>
      </c>
      <c r="D133" s="21" t="s">
        <v>54</v>
      </c>
      <c r="E133" s="22" t="n">
        <v>60000</v>
      </c>
      <c r="F133" s="22" t="n">
        <v>60000</v>
      </c>
      <c r="G133" s="22" t="n">
        <v>78309.62</v>
      </c>
      <c r="H133" s="23" t="n">
        <f aca="false">G133/F133</f>
        <v>1.30516033333333</v>
      </c>
    </row>
    <row r="134" customFormat="false" ht="6" hidden="false" customHeight="true" outlineLevel="0" collapsed="false">
      <c r="A134" s="19"/>
      <c r="B134" s="20"/>
      <c r="C134" s="19"/>
      <c r="D134" s="21"/>
      <c r="E134" s="22"/>
      <c r="F134" s="22"/>
      <c r="G134" s="22"/>
      <c r="H134" s="23"/>
    </row>
    <row r="135" customFormat="false" ht="25.5" hidden="false" customHeight="false" outlineLevel="0" collapsed="false">
      <c r="A135" s="19"/>
      <c r="B135" s="15" t="n">
        <v>75832</v>
      </c>
      <c r="C135" s="15"/>
      <c r="D135" s="16" t="s">
        <v>86</v>
      </c>
      <c r="E135" s="17" t="n">
        <f aca="false">SUM(E136)</f>
        <v>457820</v>
      </c>
      <c r="F135" s="17" t="n">
        <f aca="false">SUM(F136)</f>
        <v>457774</v>
      </c>
      <c r="G135" s="17" t="n">
        <f aca="false">SUM(G136)</f>
        <v>228888</v>
      </c>
      <c r="H135" s="18" t="n">
        <f aca="false">G135/F135</f>
        <v>0.500002184484047</v>
      </c>
    </row>
    <row r="136" customFormat="false" ht="12.75" hidden="false" customHeight="true" outlineLevel="0" collapsed="false">
      <c r="A136" s="19"/>
      <c r="B136" s="59"/>
      <c r="C136" s="20" t="n">
        <v>2920</v>
      </c>
      <c r="D136" s="21" t="s">
        <v>83</v>
      </c>
      <c r="E136" s="22" t="n">
        <v>457820</v>
      </c>
      <c r="F136" s="22" t="n">
        <v>457774</v>
      </c>
      <c r="G136" s="22" t="n">
        <v>228888</v>
      </c>
      <c r="H136" s="23" t="n">
        <f aca="false">G136/F136</f>
        <v>0.500002184484047</v>
      </c>
    </row>
    <row r="137" customFormat="false" ht="6" hidden="false" customHeight="true" outlineLevel="0" collapsed="false">
      <c r="A137" s="19"/>
      <c r="B137" s="59"/>
      <c r="C137" s="20"/>
      <c r="D137" s="21"/>
      <c r="E137" s="22"/>
      <c r="F137" s="22"/>
      <c r="G137" s="22"/>
      <c r="H137" s="23"/>
    </row>
    <row r="138" customFormat="false" ht="13.5" hidden="false" customHeight="true" outlineLevel="0" collapsed="false">
      <c r="A138" s="14" t="n">
        <v>801</v>
      </c>
      <c r="B138" s="15"/>
      <c r="C138" s="15"/>
      <c r="D138" s="16" t="s">
        <v>87</v>
      </c>
      <c r="E138" s="17" t="n">
        <f aca="false">SUM(E139+E162)</f>
        <v>143811</v>
      </c>
      <c r="F138" s="17" t="n">
        <f aca="false">SUM(F139+F162)</f>
        <v>157194</v>
      </c>
      <c r="G138" s="17" t="n">
        <f aca="false">SUM(G139+G162)</f>
        <v>105254.76</v>
      </c>
      <c r="H138" s="18" t="n">
        <f aca="false">G138/F138</f>
        <v>0.669585098667888</v>
      </c>
    </row>
    <row r="139" customFormat="false" ht="13.5" hidden="false" customHeight="true" outlineLevel="0" collapsed="false">
      <c r="A139" s="19"/>
      <c r="B139" s="15" t="n">
        <v>80120</v>
      </c>
      <c r="C139" s="15"/>
      <c r="D139" s="16" t="s">
        <v>88</v>
      </c>
      <c r="E139" s="17" t="n">
        <f aca="false">SUM(E140+E151)</f>
        <v>42120</v>
      </c>
      <c r="F139" s="17" t="n">
        <f aca="false">SUM(F140+F151)</f>
        <v>49768</v>
      </c>
      <c r="G139" s="17" t="n">
        <f aca="false">SUM(G140+G151)</f>
        <v>39946.83</v>
      </c>
      <c r="H139" s="18" t="n">
        <f aca="false">G139/F139</f>
        <v>0.80266094679312</v>
      </c>
    </row>
    <row r="140" customFormat="false" ht="13.5" hidden="false" customHeight="true" outlineLevel="0" collapsed="false">
      <c r="A140" s="19"/>
      <c r="B140" s="20"/>
      <c r="C140" s="20"/>
      <c r="D140" s="76" t="s">
        <v>89</v>
      </c>
      <c r="E140" s="77" t="n">
        <f aca="false">SUM(E141:E144)</f>
        <v>41900</v>
      </c>
      <c r="F140" s="77" t="n">
        <f aca="false">SUM(F141:F144)</f>
        <v>43695</v>
      </c>
      <c r="G140" s="77" t="n">
        <f aca="false">SUM(G141:G144)</f>
        <v>33781.48</v>
      </c>
      <c r="H140" s="78" t="n">
        <f aca="false">G140/F140</f>
        <v>0.773120036617462</v>
      </c>
    </row>
    <row r="141" customFormat="false" ht="13.5" hidden="false" customHeight="true" outlineLevel="0" collapsed="false">
      <c r="A141" s="19"/>
      <c r="B141" s="20"/>
      <c r="C141" s="19" t="s">
        <v>58</v>
      </c>
      <c r="D141" s="21" t="s">
        <v>59</v>
      </c>
      <c r="E141" s="22" t="n">
        <v>100</v>
      </c>
      <c r="F141" s="22" t="n">
        <v>200</v>
      </c>
      <c r="G141" s="22" t="n">
        <v>158</v>
      </c>
      <c r="H141" s="23" t="n">
        <f aca="false">G141/F141</f>
        <v>0.79</v>
      </c>
    </row>
    <row r="142" customFormat="false" ht="40.5" hidden="false" customHeight="true" outlineLevel="0" collapsed="false">
      <c r="A142" s="19"/>
      <c r="B142" s="20"/>
      <c r="C142" s="19" t="s">
        <v>39</v>
      </c>
      <c r="D142" s="21" t="s">
        <v>40</v>
      </c>
      <c r="E142" s="22" t="n">
        <v>1500</v>
      </c>
      <c r="F142" s="22" t="n">
        <v>3195</v>
      </c>
      <c r="G142" s="22" t="n">
        <v>3195</v>
      </c>
      <c r="H142" s="23" t="n">
        <f aca="false">G142/F142</f>
        <v>1</v>
      </c>
    </row>
    <row r="143" customFormat="false" ht="13.5" hidden="false" customHeight="true" outlineLevel="0" collapsed="false">
      <c r="A143" s="19"/>
      <c r="B143" s="20"/>
      <c r="C143" s="19" t="s">
        <v>53</v>
      </c>
      <c r="D143" s="21" t="s">
        <v>54</v>
      </c>
      <c r="E143" s="22" t="n">
        <v>300</v>
      </c>
      <c r="F143" s="22" t="n">
        <v>300</v>
      </c>
      <c r="G143" s="22" t="n">
        <v>176.71</v>
      </c>
      <c r="H143" s="23" t="n">
        <f aca="false">G143/F143</f>
        <v>0.589033333333333</v>
      </c>
    </row>
    <row r="144" customFormat="false" ht="13.5" hidden="false" customHeight="true" outlineLevel="0" collapsed="false">
      <c r="A144" s="19"/>
      <c r="B144" s="20"/>
      <c r="C144" s="19" t="s">
        <v>49</v>
      </c>
      <c r="D144" s="21" t="s">
        <v>50</v>
      </c>
      <c r="E144" s="22" t="n">
        <v>40000</v>
      </c>
      <c r="F144" s="22" t="n">
        <v>40000</v>
      </c>
      <c r="G144" s="22" t="n">
        <v>30251.77</v>
      </c>
      <c r="H144" s="23" t="n">
        <f aca="false">G144/F144</f>
        <v>0.75629425</v>
      </c>
    </row>
    <row r="145" customFormat="false" ht="13.5" hidden="false" customHeight="true" outlineLevel="0" collapsed="false">
      <c r="A145" s="19"/>
      <c r="B145" s="20"/>
      <c r="C145" s="19"/>
      <c r="D145" s="21"/>
      <c r="E145" s="22"/>
      <c r="F145" s="22"/>
      <c r="G145" s="22"/>
      <c r="H145" s="23"/>
    </row>
    <row r="146" customFormat="false" ht="13.5" hidden="false" customHeight="true" outlineLevel="0" collapsed="false">
      <c r="A146" s="24"/>
      <c r="B146" s="25"/>
      <c r="C146" s="24"/>
      <c r="D146" s="26"/>
      <c r="E146" s="27"/>
      <c r="F146" s="27"/>
      <c r="G146" s="27"/>
      <c r="H146" s="28"/>
    </row>
    <row r="147" customFormat="false" ht="13.5" hidden="false" customHeight="true" outlineLevel="0" collapsed="false">
      <c r="A147" s="29"/>
      <c r="B147" s="30"/>
      <c r="C147" s="29"/>
      <c r="D147" s="31"/>
      <c r="E147" s="32"/>
      <c r="F147" s="32"/>
      <c r="G147" s="32"/>
      <c r="H147" s="33"/>
    </row>
    <row r="148" customFormat="false" ht="13.5" hidden="false" customHeight="true" outlineLevel="0" collapsed="false">
      <c r="A148" s="29"/>
      <c r="B148" s="30"/>
      <c r="C148" s="29"/>
      <c r="D148" s="31"/>
      <c r="E148" s="32"/>
      <c r="F148" s="32"/>
      <c r="G148" s="32"/>
      <c r="H148" s="33"/>
    </row>
    <row r="149" customFormat="false" ht="13.5" hidden="false" customHeight="true" outlineLevel="0" collapsed="false">
      <c r="A149" s="29"/>
      <c r="B149" s="30"/>
      <c r="C149" s="29"/>
      <c r="D149" s="31"/>
      <c r="E149" s="32"/>
      <c r="F149" s="32"/>
      <c r="G149" s="32"/>
      <c r="H149" s="33"/>
    </row>
    <row r="150" customFormat="false" ht="53.25" hidden="false" customHeight="true" outlineLevel="0" collapsed="false">
      <c r="A150" s="11" t="s">
        <v>3</v>
      </c>
      <c r="B150" s="12" t="s">
        <v>4</v>
      </c>
      <c r="C150" s="12" t="s">
        <v>5</v>
      </c>
      <c r="D150" s="12" t="s">
        <v>6</v>
      </c>
      <c r="E150" s="12" t="s">
        <v>7</v>
      </c>
      <c r="F150" s="12" t="s">
        <v>135</v>
      </c>
      <c r="G150" s="12" t="s">
        <v>136</v>
      </c>
      <c r="H150" s="12" t="s">
        <v>10</v>
      </c>
    </row>
    <row r="151" customFormat="false" ht="26.25" hidden="false" customHeight="true" outlineLevel="0" collapsed="false">
      <c r="A151" s="19"/>
      <c r="B151" s="20"/>
      <c r="C151" s="20"/>
      <c r="D151" s="76" t="s">
        <v>90</v>
      </c>
      <c r="E151" s="77" t="n">
        <f aca="false">SUM(E152:E154)</f>
        <v>220</v>
      </c>
      <c r="F151" s="77" t="n">
        <f aca="false">SUM(F152:F154)</f>
        <v>6073</v>
      </c>
      <c r="G151" s="77" t="n">
        <f aca="false">SUM(G152:G154)</f>
        <v>6165.35</v>
      </c>
      <c r="H151" s="78" t="n">
        <f aca="false">G151/F151</f>
        <v>1.01520665239585</v>
      </c>
    </row>
    <row r="152" customFormat="false" ht="12.75" hidden="false" customHeight="false" outlineLevel="0" collapsed="false">
      <c r="A152" s="19"/>
      <c r="B152" s="20"/>
      <c r="C152" s="19" t="s">
        <v>58</v>
      </c>
      <c r="D152" s="21" t="s">
        <v>59</v>
      </c>
      <c r="E152" s="22" t="n">
        <v>20</v>
      </c>
      <c r="F152" s="22" t="n">
        <v>35</v>
      </c>
      <c r="G152" s="22" t="n">
        <v>61</v>
      </c>
      <c r="H152" s="23" t="n">
        <f aca="false">G152/F152</f>
        <v>1.74285714285714</v>
      </c>
    </row>
    <row r="153" customFormat="false" ht="12.75" hidden="false" customHeight="false" outlineLevel="0" collapsed="false">
      <c r="A153" s="19"/>
      <c r="B153" s="20"/>
      <c r="C153" s="19" t="s">
        <v>53</v>
      </c>
      <c r="D153" s="21" t="s">
        <v>54</v>
      </c>
      <c r="E153" s="22" t="n">
        <v>200</v>
      </c>
      <c r="F153" s="22" t="n">
        <v>250</v>
      </c>
      <c r="G153" s="22" t="n">
        <v>316.81</v>
      </c>
      <c r="H153" s="23" t="n">
        <f aca="false">G153/F153</f>
        <v>1.26724</v>
      </c>
    </row>
    <row r="154" customFormat="false" ht="12.75" hidden="false" customHeight="false" outlineLevel="0" collapsed="false">
      <c r="A154" s="19"/>
      <c r="B154" s="20"/>
      <c r="C154" s="19" t="s">
        <v>49</v>
      </c>
      <c r="D154" s="21" t="s">
        <v>50</v>
      </c>
      <c r="E154" s="22" t="n">
        <v>0</v>
      </c>
      <c r="F154" s="22" t="n">
        <v>5788</v>
      </c>
      <c r="G154" s="22" t="n">
        <v>5787.54</v>
      </c>
      <c r="H154" s="23" t="n">
        <f aca="false">G154/F154</f>
        <v>0.999920525224603</v>
      </c>
    </row>
    <row r="155" customFormat="false" ht="6" hidden="false" customHeight="true" outlineLevel="0" collapsed="false">
      <c r="A155" s="19"/>
      <c r="B155" s="20"/>
      <c r="C155" s="19"/>
      <c r="D155" s="21"/>
      <c r="E155" s="22"/>
      <c r="F155" s="22"/>
      <c r="G155" s="22"/>
      <c r="H155" s="23"/>
    </row>
    <row r="156" customFormat="false" ht="13.5" hidden="false" customHeight="false" outlineLevel="0" collapsed="false">
      <c r="A156" s="19"/>
      <c r="B156" s="20"/>
      <c r="C156" s="59"/>
      <c r="D156" s="79" t="s">
        <v>91</v>
      </c>
      <c r="E156" s="80" t="n">
        <f aca="false">SUM(E157:E160)</f>
        <v>42120</v>
      </c>
      <c r="F156" s="80" t="n">
        <f aca="false">SUM(F157:F160)</f>
        <v>49768</v>
      </c>
      <c r="G156" s="80" t="n">
        <f aca="false">SUM(G157:G160)</f>
        <v>39946.83</v>
      </c>
      <c r="H156" s="81" t="n">
        <f aca="false">G156/F156</f>
        <v>0.80266094679312</v>
      </c>
    </row>
    <row r="157" customFormat="false" ht="12.75" hidden="false" customHeight="false" outlineLevel="0" collapsed="false">
      <c r="A157" s="19"/>
      <c r="B157" s="20"/>
      <c r="C157" s="47" t="s">
        <v>58</v>
      </c>
      <c r="D157" s="82" t="s">
        <v>59</v>
      </c>
      <c r="E157" s="83" t="n">
        <f aca="false">SUM(E141+E152)</f>
        <v>120</v>
      </c>
      <c r="F157" s="83" t="n">
        <f aca="false">SUM(F141+F152)</f>
        <v>235</v>
      </c>
      <c r="G157" s="83" t="n">
        <f aca="false">SUM(G141+G152)</f>
        <v>219</v>
      </c>
      <c r="H157" s="84" t="n">
        <f aca="false">G157/F157</f>
        <v>0.931914893617021</v>
      </c>
    </row>
    <row r="158" customFormat="false" ht="39.75" hidden="false" customHeight="true" outlineLevel="0" collapsed="false">
      <c r="A158" s="19"/>
      <c r="B158" s="20"/>
      <c r="C158" s="85" t="s">
        <v>39</v>
      </c>
      <c r="D158" s="86" t="s">
        <v>40</v>
      </c>
      <c r="E158" s="83" t="n">
        <f aca="false">SUM(E142)</f>
        <v>1500</v>
      </c>
      <c r="F158" s="83" t="n">
        <f aca="false">SUM(F142)</f>
        <v>3195</v>
      </c>
      <c r="G158" s="83" t="n">
        <f aca="false">SUM(G142)</f>
        <v>3195</v>
      </c>
      <c r="H158" s="84" t="n">
        <f aca="false">G158/F158</f>
        <v>1</v>
      </c>
    </row>
    <row r="159" customFormat="false" ht="12.75" hidden="false" customHeight="false" outlineLevel="0" collapsed="false">
      <c r="A159" s="19"/>
      <c r="B159" s="20"/>
      <c r="C159" s="47" t="s">
        <v>53</v>
      </c>
      <c r="D159" s="82" t="s">
        <v>54</v>
      </c>
      <c r="E159" s="83" t="n">
        <f aca="false">SUM(E143+E153)</f>
        <v>500</v>
      </c>
      <c r="F159" s="83" t="n">
        <f aca="false">SUM(F143+F153)</f>
        <v>550</v>
      </c>
      <c r="G159" s="83" t="n">
        <f aca="false">SUM(G143+G153)</f>
        <v>493.52</v>
      </c>
      <c r="H159" s="84" t="n">
        <f aca="false">G159/F159</f>
        <v>0.897309090909091</v>
      </c>
    </row>
    <row r="160" customFormat="false" ht="12.75" hidden="false" customHeight="false" outlineLevel="0" collapsed="false">
      <c r="A160" s="19"/>
      <c r="B160" s="20"/>
      <c r="C160" s="47" t="s">
        <v>49</v>
      </c>
      <c r="D160" s="82" t="s">
        <v>50</v>
      </c>
      <c r="E160" s="83" t="n">
        <f aca="false">SUM(E144+E154)</f>
        <v>40000</v>
      </c>
      <c r="F160" s="83" t="n">
        <f aca="false">SUM(F144+F154)</f>
        <v>45788</v>
      </c>
      <c r="G160" s="83" t="n">
        <f aca="false">SUM(G144+G154)</f>
        <v>36039.31</v>
      </c>
      <c r="H160" s="84" t="n">
        <f aca="false">G160/F160</f>
        <v>0.787090722460033</v>
      </c>
    </row>
    <row r="161" customFormat="false" ht="3.75" hidden="false" customHeight="true" outlineLevel="0" collapsed="false">
      <c r="A161" s="19"/>
      <c r="B161" s="20"/>
      <c r="C161" s="47"/>
      <c r="D161" s="82"/>
      <c r="E161" s="83"/>
      <c r="F161" s="83"/>
      <c r="G161" s="83"/>
      <c r="H161" s="84"/>
    </row>
    <row r="162" customFormat="false" ht="12.75" hidden="false" customHeight="false" outlineLevel="0" collapsed="false">
      <c r="A162" s="19"/>
      <c r="B162" s="15" t="n">
        <v>80130</v>
      </c>
      <c r="C162" s="15"/>
      <c r="D162" s="16" t="s">
        <v>92</v>
      </c>
      <c r="E162" s="17" t="n">
        <f aca="false">SUM(E163+E169)</f>
        <v>101691</v>
      </c>
      <c r="F162" s="17" t="n">
        <f aca="false">SUM(F163+F169)</f>
        <v>107426</v>
      </c>
      <c r="G162" s="17" t="n">
        <f aca="false">SUM(G163+G169)</f>
        <v>65307.93</v>
      </c>
      <c r="H162" s="18" t="n">
        <f aca="false">G162/F162</f>
        <v>0.607934112784615</v>
      </c>
    </row>
    <row r="163" customFormat="false" ht="25.5" hidden="false" customHeight="false" outlineLevel="0" collapsed="false">
      <c r="A163" s="19"/>
      <c r="B163" s="20"/>
      <c r="C163" s="20"/>
      <c r="D163" s="76" t="s">
        <v>93</v>
      </c>
      <c r="E163" s="77" t="n">
        <f aca="false">SUM(E164:E167)</f>
        <v>13989</v>
      </c>
      <c r="F163" s="77" t="n">
        <f aca="false">SUM(F164:F167)</f>
        <v>19724</v>
      </c>
      <c r="G163" s="77" t="n">
        <f aca="false">SUM(G164:G167)</f>
        <v>11781.42</v>
      </c>
      <c r="H163" s="78" t="n">
        <f aca="false">G163/F163</f>
        <v>0.597313932265261</v>
      </c>
    </row>
    <row r="164" customFormat="false" ht="12.75" hidden="false" customHeight="false" outlineLevel="0" collapsed="false">
      <c r="A164" s="19"/>
      <c r="B164" s="20"/>
      <c r="C164" s="19" t="s">
        <v>58</v>
      </c>
      <c r="D164" s="21" t="s">
        <v>59</v>
      </c>
      <c r="E164" s="22" t="n">
        <v>200</v>
      </c>
      <c r="F164" s="22" t="n">
        <v>200</v>
      </c>
      <c r="G164" s="22" t="n">
        <v>209</v>
      </c>
      <c r="H164" s="23" t="n">
        <f aca="false">G164/F164</f>
        <v>1.045</v>
      </c>
    </row>
    <row r="165" customFormat="false" ht="39.75" hidden="false" customHeight="true" outlineLevel="0" collapsed="false">
      <c r="A165" s="19"/>
      <c r="B165" s="20"/>
      <c r="C165" s="19" t="s">
        <v>39</v>
      </c>
      <c r="D165" s="21" t="s">
        <v>40</v>
      </c>
      <c r="E165" s="22" t="n">
        <v>13289</v>
      </c>
      <c r="F165" s="22" t="n">
        <v>13289</v>
      </c>
      <c r="G165" s="22" t="n">
        <v>6698.1</v>
      </c>
      <c r="H165" s="23" t="n">
        <f aca="false">G165/F165</f>
        <v>0.504033411091881</v>
      </c>
    </row>
    <row r="166" customFormat="false" ht="12.75" hidden="false" customHeight="false" outlineLevel="0" collapsed="false">
      <c r="A166" s="19"/>
      <c r="B166" s="20"/>
      <c r="C166" s="19" t="s">
        <v>53</v>
      </c>
      <c r="D166" s="21" t="s">
        <v>54</v>
      </c>
      <c r="E166" s="22" t="n">
        <v>200</v>
      </c>
      <c r="F166" s="22" t="n">
        <v>200</v>
      </c>
      <c r="G166" s="22" t="n">
        <v>195.52</v>
      </c>
      <c r="H166" s="23" t="n">
        <f aca="false">G166/F166</f>
        <v>0.9776</v>
      </c>
    </row>
    <row r="167" customFormat="false" ht="12.75" hidden="false" customHeight="false" outlineLevel="0" collapsed="false">
      <c r="A167" s="19"/>
      <c r="B167" s="20"/>
      <c r="C167" s="19" t="s">
        <v>49</v>
      </c>
      <c r="D167" s="21" t="s">
        <v>50</v>
      </c>
      <c r="E167" s="22" t="n">
        <v>300</v>
      </c>
      <c r="F167" s="22" t="n">
        <v>6035</v>
      </c>
      <c r="G167" s="22" t="n">
        <v>4678.8</v>
      </c>
      <c r="H167" s="23" t="n">
        <f aca="false">G167/F167</f>
        <v>0.775277547638774</v>
      </c>
    </row>
    <row r="168" customFormat="false" ht="3.75" hidden="false" customHeight="true" outlineLevel="0" collapsed="false">
      <c r="A168" s="19"/>
      <c r="B168" s="20"/>
      <c r="C168" s="19"/>
      <c r="D168" s="21"/>
      <c r="E168" s="22"/>
      <c r="F168" s="22"/>
      <c r="G168" s="22"/>
      <c r="H168" s="23"/>
    </row>
    <row r="169" customFormat="false" ht="25.5" hidden="false" customHeight="false" outlineLevel="0" collapsed="false">
      <c r="A169" s="19"/>
      <c r="B169" s="20"/>
      <c r="C169" s="20"/>
      <c r="D169" s="76" t="s">
        <v>94</v>
      </c>
      <c r="E169" s="77" t="n">
        <f aca="false">SUM(E170:E173)</f>
        <v>87702</v>
      </c>
      <c r="F169" s="77" t="n">
        <f aca="false">SUM(F170:F173)</f>
        <v>87702</v>
      </c>
      <c r="G169" s="77" t="n">
        <f aca="false">SUM(G170:G173)</f>
        <v>53526.51</v>
      </c>
      <c r="H169" s="78" t="n">
        <f aca="false">G169/F169</f>
        <v>0.610322569610727</v>
      </c>
    </row>
    <row r="170" customFormat="false" ht="12.75" hidden="false" customHeight="false" outlineLevel="0" collapsed="false">
      <c r="A170" s="19"/>
      <c r="B170" s="20"/>
      <c r="C170" s="19" t="s">
        <v>58</v>
      </c>
      <c r="D170" s="21" t="s">
        <v>59</v>
      </c>
      <c r="E170" s="22" t="n">
        <v>202</v>
      </c>
      <c r="F170" s="22" t="n">
        <v>202</v>
      </c>
      <c r="G170" s="22" t="n">
        <v>132</v>
      </c>
      <c r="H170" s="23" t="n">
        <f aca="false">G170/F170</f>
        <v>0.653465346534654</v>
      </c>
    </row>
    <row r="171" customFormat="false" ht="39" hidden="false" customHeight="true" outlineLevel="0" collapsed="false">
      <c r="A171" s="19"/>
      <c r="B171" s="20"/>
      <c r="C171" s="19" t="s">
        <v>39</v>
      </c>
      <c r="D171" s="21" t="s">
        <v>40</v>
      </c>
      <c r="E171" s="22" t="n">
        <v>12000</v>
      </c>
      <c r="F171" s="22" t="n">
        <v>12000</v>
      </c>
      <c r="G171" s="22" t="n">
        <v>8512.59</v>
      </c>
      <c r="H171" s="23" t="n">
        <f aca="false">G171/F171</f>
        <v>0.7093825</v>
      </c>
    </row>
    <row r="172" customFormat="false" ht="12.75" hidden="false" customHeight="false" outlineLevel="0" collapsed="false">
      <c r="A172" s="19"/>
      <c r="B172" s="20"/>
      <c r="C172" s="19" t="s">
        <v>53</v>
      </c>
      <c r="D172" s="21" t="s">
        <v>54</v>
      </c>
      <c r="E172" s="22" t="n">
        <v>500</v>
      </c>
      <c r="F172" s="22" t="n">
        <v>500</v>
      </c>
      <c r="G172" s="22" t="n">
        <v>663.57</v>
      </c>
      <c r="H172" s="23" t="n">
        <f aca="false">G172/F172</f>
        <v>1.32714</v>
      </c>
    </row>
    <row r="173" customFormat="false" ht="12.75" hidden="false" customHeight="false" outlineLevel="0" collapsed="false">
      <c r="A173" s="19"/>
      <c r="B173" s="20"/>
      <c r="C173" s="19" t="s">
        <v>49</v>
      </c>
      <c r="D173" s="21" t="s">
        <v>50</v>
      </c>
      <c r="E173" s="22" t="n">
        <v>75000</v>
      </c>
      <c r="F173" s="22" t="n">
        <v>75000</v>
      </c>
      <c r="G173" s="22" t="n">
        <v>44218.35</v>
      </c>
      <c r="H173" s="23" t="n">
        <f aca="false">G173/F173</f>
        <v>0.589578</v>
      </c>
    </row>
    <row r="174" customFormat="false" ht="6" hidden="false" customHeight="true" outlineLevel="0" collapsed="false">
      <c r="A174" s="19"/>
      <c r="B174" s="20"/>
      <c r="C174" s="19"/>
      <c r="D174" s="21"/>
      <c r="E174" s="22"/>
      <c r="F174" s="22"/>
      <c r="G174" s="22"/>
      <c r="H174" s="23"/>
    </row>
    <row r="175" customFormat="false" ht="13.5" hidden="false" customHeight="false" outlineLevel="0" collapsed="false">
      <c r="A175" s="19"/>
      <c r="B175" s="20"/>
      <c r="C175" s="59"/>
      <c r="D175" s="79" t="s">
        <v>91</v>
      </c>
      <c r="E175" s="80" t="n">
        <f aca="false">SUM(E176:E179)</f>
        <v>101691</v>
      </c>
      <c r="F175" s="80" t="n">
        <f aca="false">SUM(F176:F179)</f>
        <v>107426</v>
      </c>
      <c r="G175" s="80" t="n">
        <f aca="false">SUM(G176:G179)</f>
        <v>65307.93</v>
      </c>
      <c r="H175" s="81" t="n">
        <f aca="false">G175/F175</f>
        <v>0.607934112784615</v>
      </c>
    </row>
    <row r="176" customFormat="false" ht="12.75" hidden="false" customHeight="false" outlineLevel="0" collapsed="false">
      <c r="A176" s="19"/>
      <c r="B176" s="20"/>
      <c r="C176" s="47" t="s">
        <v>58</v>
      </c>
      <c r="D176" s="82" t="s">
        <v>59</v>
      </c>
      <c r="E176" s="83" t="n">
        <f aca="false">SUM(E164+E170)</f>
        <v>402</v>
      </c>
      <c r="F176" s="83" t="n">
        <f aca="false">SUM(F164+F170)</f>
        <v>402</v>
      </c>
      <c r="G176" s="83" t="n">
        <f aca="false">SUM(G164+G170)</f>
        <v>341</v>
      </c>
      <c r="H176" s="84" t="n">
        <f aca="false">G176/F176</f>
        <v>0.848258706467662</v>
      </c>
    </row>
    <row r="177" customFormat="false" ht="38.25" hidden="false" customHeight="false" outlineLevel="0" collapsed="false">
      <c r="A177" s="19"/>
      <c r="B177" s="20"/>
      <c r="C177" s="85" t="s">
        <v>39</v>
      </c>
      <c r="D177" s="86" t="s">
        <v>40</v>
      </c>
      <c r="E177" s="83" t="n">
        <f aca="false">SUM(E165+E171)</f>
        <v>25289</v>
      </c>
      <c r="F177" s="83" t="n">
        <f aca="false">SUM(F165+F171)</f>
        <v>25289</v>
      </c>
      <c r="G177" s="83" t="n">
        <f aca="false">SUM(G165+G171)</f>
        <v>15210.69</v>
      </c>
      <c r="H177" s="84" t="n">
        <f aca="false">G177/F177</f>
        <v>0.60147455415398</v>
      </c>
    </row>
    <row r="178" customFormat="false" ht="12.75" hidden="false" customHeight="false" outlineLevel="0" collapsed="false">
      <c r="A178" s="19"/>
      <c r="B178" s="20"/>
      <c r="C178" s="47" t="s">
        <v>53</v>
      </c>
      <c r="D178" s="82" t="s">
        <v>54</v>
      </c>
      <c r="E178" s="83" t="n">
        <f aca="false">SUM(E166+E172)</f>
        <v>700</v>
      </c>
      <c r="F178" s="83" t="n">
        <f aca="false">SUM(F166+F172)</f>
        <v>700</v>
      </c>
      <c r="G178" s="83" t="n">
        <f aca="false">SUM(G166+G172)</f>
        <v>859.09</v>
      </c>
      <c r="H178" s="84" t="n">
        <f aca="false">G178/F178</f>
        <v>1.22727142857143</v>
      </c>
    </row>
    <row r="179" customFormat="false" ht="12.75" hidden="false" customHeight="false" outlineLevel="0" collapsed="false">
      <c r="A179" s="19"/>
      <c r="B179" s="20"/>
      <c r="C179" s="47" t="s">
        <v>49</v>
      </c>
      <c r="D179" s="82" t="s">
        <v>50</v>
      </c>
      <c r="E179" s="83" t="n">
        <f aca="false">SUM(E167+E173)</f>
        <v>75300</v>
      </c>
      <c r="F179" s="83" t="n">
        <f aca="false">SUM(F167+F173)</f>
        <v>81035</v>
      </c>
      <c r="G179" s="83" t="n">
        <f aca="false">SUM(G167+G173)</f>
        <v>48897.15</v>
      </c>
      <c r="H179" s="84" t="n">
        <f aca="false">G179/F179</f>
        <v>0.603407786758808</v>
      </c>
    </row>
    <row r="180" customFormat="false" ht="6" hidden="false" customHeight="true" outlineLevel="0" collapsed="false">
      <c r="A180" s="19"/>
      <c r="B180" s="20"/>
      <c r="C180" s="47"/>
      <c r="D180" s="82"/>
      <c r="E180" s="83"/>
      <c r="F180" s="83"/>
      <c r="G180" s="83"/>
      <c r="H180" s="84"/>
    </row>
    <row r="181" customFormat="false" ht="12.75" hidden="false" customHeight="false" outlineLevel="0" collapsed="false">
      <c r="A181" s="14" t="s">
        <v>30</v>
      </c>
      <c r="B181" s="15"/>
      <c r="C181" s="15"/>
      <c r="D181" s="16" t="s">
        <v>31</v>
      </c>
      <c r="E181" s="17" t="n">
        <f aca="false">SUM(E182+E186+E212+E215+E233+E239)</f>
        <v>5089930</v>
      </c>
      <c r="F181" s="17" t="n">
        <f aca="false">SUM(F182+F186+F212+F215+F233+F239)</f>
        <v>5378467.45</v>
      </c>
      <c r="G181" s="17" t="n">
        <f aca="false">SUM(G182+G186+G212+G215+G233+G239)</f>
        <v>2789258.08</v>
      </c>
      <c r="H181" s="18" t="n">
        <f aca="false">G181/F181</f>
        <v>0.518597185151692</v>
      </c>
    </row>
    <row r="182" customFormat="false" ht="12.75" hidden="false" customHeight="false" outlineLevel="0" collapsed="false">
      <c r="A182" s="19"/>
      <c r="B182" s="15" t="n">
        <v>85201</v>
      </c>
      <c r="C182" s="15"/>
      <c r="D182" s="16" t="s">
        <v>95</v>
      </c>
      <c r="E182" s="17" t="n">
        <f aca="false">SUM(E184)</f>
        <v>44960</v>
      </c>
      <c r="F182" s="17" t="n">
        <f aca="false">SUM(F184)</f>
        <v>44960</v>
      </c>
      <c r="G182" s="17" t="n">
        <f aca="false">SUM(G184)</f>
        <v>17422</v>
      </c>
      <c r="H182" s="18" t="n">
        <f aca="false">G182/F182</f>
        <v>0.3875</v>
      </c>
    </row>
    <row r="183" customFormat="false" ht="12" hidden="false" customHeight="true" outlineLevel="0" collapsed="false">
      <c r="A183" s="19"/>
      <c r="B183" s="20"/>
      <c r="C183" s="19"/>
      <c r="D183" s="76" t="s">
        <v>96</v>
      </c>
      <c r="E183" s="87"/>
      <c r="F183" s="87"/>
      <c r="G183" s="87"/>
      <c r="H183" s="88"/>
    </row>
    <row r="184" customFormat="false" ht="66" hidden="false" customHeight="true" outlineLevel="0" collapsed="false">
      <c r="A184" s="19"/>
      <c r="B184" s="20"/>
      <c r="C184" s="19" t="s">
        <v>97</v>
      </c>
      <c r="D184" s="21" t="s">
        <v>98</v>
      </c>
      <c r="E184" s="22" t="n">
        <v>44960</v>
      </c>
      <c r="F184" s="22" t="n">
        <v>44960</v>
      </c>
      <c r="G184" s="22" t="n">
        <v>17422</v>
      </c>
      <c r="H184" s="23" t="n">
        <f aca="false">G184/F184</f>
        <v>0.3875</v>
      </c>
    </row>
    <row r="185" customFormat="false" ht="6" hidden="false" customHeight="true" outlineLevel="0" collapsed="false">
      <c r="A185" s="19"/>
      <c r="B185" s="20"/>
      <c r="C185" s="19"/>
      <c r="D185" s="21"/>
      <c r="E185" s="22"/>
      <c r="F185" s="22"/>
      <c r="G185" s="22"/>
      <c r="H185" s="23"/>
    </row>
    <row r="186" customFormat="false" ht="12.75" hidden="false" customHeight="false" outlineLevel="0" collapsed="false">
      <c r="A186" s="19"/>
      <c r="B186" s="15" t="n">
        <v>85202</v>
      </c>
      <c r="C186" s="15"/>
      <c r="D186" s="16" t="s">
        <v>99</v>
      </c>
      <c r="E186" s="17" t="n">
        <f aca="false">SUM(E187+E190+E199)</f>
        <v>4778310</v>
      </c>
      <c r="F186" s="17" t="n">
        <f aca="false">SUM(F187+F188+F190+F199)</f>
        <v>4810955</v>
      </c>
      <c r="G186" s="17" t="n">
        <f aca="false">SUM(G187+G190+G199)</f>
        <v>2387754.14</v>
      </c>
      <c r="H186" s="18" t="n">
        <f aca="false">G186/F186</f>
        <v>0.496316041201799</v>
      </c>
    </row>
    <row r="187" customFormat="false" ht="41.25" hidden="false" customHeight="true" outlineLevel="0" collapsed="false">
      <c r="A187" s="19"/>
      <c r="B187" s="20"/>
      <c r="C187" s="20" t="n">
        <v>2130</v>
      </c>
      <c r="D187" s="21" t="s">
        <v>100</v>
      </c>
      <c r="E187" s="22" t="n">
        <v>2876982</v>
      </c>
      <c r="F187" s="22" t="n">
        <v>2858922</v>
      </c>
      <c r="G187" s="22" t="n">
        <v>1287067</v>
      </c>
      <c r="H187" s="23" t="n">
        <f aca="false">G187/F187</f>
        <v>0.450193114747447</v>
      </c>
    </row>
    <row r="188" customFormat="false" ht="76.5" hidden="false" customHeight="false" outlineLevel="0" collapsed="false">
      <c r="A188" s="19"/>
      <c r="B188" s="20"/>
      <c r="C188" s="20" t="n">
        <v>6260</v>
      </c>
      <c r="D188" s="21" t="s">
        <v>143</v>
      </c>
      <c r="E188" s="22" t="n">
        <v>0</v>
      </c>
      <c r="F188" s="22" t="n">
        <v>47405</v>
      </c>
      <c r="G188" s="22" t="n">
        <v>0</v>
      </c>
      <c r="H188" s="23" t="n">
        <f aca="false">G188/F188</f>
        <v>0</v>
      </c>
    </row>
    <row r="189" customFormat="false" ht="4.5" hidden="false" customHeight="true" outlineLevel="0" collapsed="false">
      <c r="A189" s="19"/>
      <c r="B189" s="20"/>
      <c r="C189" s="20"/>
      <c r="D189" s="21"/>
      <c r="E189" s="22"/>
      <c r="F189" s="22"/>
      <c r="G189" s="22"/>
      <c r="H189" s="23"/>
    </row>
    <row r="190" customFormat="false" ht="12" hidden="false" customHeight="true" outlineLevel="0" collapsed="false">
      <c r="A190" s="19"/>
      <c r="B190" s="20"/>
      <c r="C190" s="20"/>
      <c r="D190" s="76" t="s">
        <v>101</v>
      </c>
      <c r="E190" s="77" t="n">
        <f aca="false">SUM(E191:E194)</f>
        <v>420128</v>
      </c>
      <c r="F190" s="77" t="n">
        <f aca="false">SUM(F191:F194)</f>
        <v>423428</v>
      </c>
      <c r="G190" s="77" t="n">
        <f aca="false">SUM(G191:G194)</f>
        <v>232973.73</v>
      </c>
      <c r="H190" s="78" t="n">
        <f aca="false">G190/F190</f>
        <v>0.550208606894206</v>
      </c>
    </row>
    <row r="191" customFormat="false" ht="40.5" hidden="false" customHeight="true" outlineLevel="0" collapsed="false">
      <c r="A191" s="19"/>
      <c r="B191" s="20"/>
      <c r="C191" s="89" t="s">
        <v>39</v>
      </c>
      <c r="D191" s="90" t="s">
        <v>40</v>
      </c>
      <c r="E191" s="22" t="n">
        <v>5720</v>
      </c>
      <c r="F191" s="22" t="n">
        <v>5720</v>
      </c>
      <c r="G191" s="22" t="n">
        <v>3224.21</v>
      </c>
      <c r="H191" s="23" t="n">
        <f aca="false">G191/F191</f>
        <v>0.563673076923077</v>
      </c>
    </row>
    <row r="192" customFormat="false" ht="12.75" hidden="false" customHeight="false" outlineLevel="0" collapsed="false">
      <c r="A192" s="19"/>
      <c r="B192" s="20"/>
      <c r="C192" s="19" t="s">
        <v>60</v>
      </c>
      <c r="D192" s="21" t="s">
        <v>61</v>
      </c>
      <c r="E192" s="22" t="n">
        <v>410305</v>
      </c>
      <c r="F192" s="22" t="n">
        <v>410305</v>
      </c>
      <c r="G192" s="22" t="n">
        <v>223168.96</v>
      </c>
      <c r="H192" s="23" t="n">
        <f aca="false">G192/F192</f>
        <v>0.543909920668771</v>
      </c>
    </row>
    <row r="193" customFormat="false" ht="12.75" hidden="false" customHeight="false" outlineLevel="0" collapsed="false">
      <c r="A193" s="19"/>
      <c r="B193" s="20"/>
      <c r="C193" s="19" t="s">
        <v>53</v>
      </c>
      <c r="D193" s="21" t="s">
        <v>54</v>
      </c>
      <c r="E193" s="22" t="n">
        <v>1455</v>
      </c>
      <c r="F193" s="22" t="n">
        <v>1455</v>
      </c>
      <c r="G193" s="22" t="n">
        <v>449</v>
      </c>
      <c r="H193" s="23" t="n">
        <f aca="false">G193/F193</f>
        <v>0.308591065292096</v>
      </c>
    </row>
    <row r="194" customFormat="false" ht="12.75" hidden="false" customHeight="false" outlineLevel="0" collapsed="false">
      <c r="A194" s="19"/>
      <c r="B194" s="20"/>
      <c r="C194" s="19" t="s">
        <v>49</v>
      </c>
      <c r="D194" s="21" t="s">
        <v>50</v>
      </c>
      <c r="E194" s="22" t="n">
        <v>2648</v>
      </c>
      <c r="F194" s="22" t="n">
        <v>5948</v>
      </c>
      <c r="G194" s="22" t="n">
        <v>6131.56</v>
      </c>
      <c r="H194" s="23" t="n">
        <f aca="false">G194/F194</f>
        <v>1.03086079354405</v>
      </c>
    </row>
    <row r="195" customFormat="false" ht="12.75" hidden="false" customHeight="false" outlineLevel="0" collapsed="false">
      <c r="A195" s="19"/>
      <c r="B195" s="20"/>
      <c r="C195" s="19"/>
      <c r="D195" s="21"/>
      <c r="E195" s="22"/>
      <c r="F195" s="22"/>
      <c r="G195" s="22"/>
      <c r="H195" s="23"/>
    </row>
    <row r="196" customFormat="false" ht="12.75" hidden="false" customHeight="false" outlineLevel="0" collapsed="false">
      <c r="A196" s="24"/>
      <c r="B196" s="25"/>
      <c r="C196" s="24"/>
      <c r="D196" s="26"/>
      <c r="E196" s="27"/>
      <c r="F196" s="27"/>
      <c r="G196" s="27"/>
      <c r="H196" s="28"/>
    </row>
    <row r="197" customFormat="false" ht="12.75" hidden="false" customHeight="false" outlineLevel="0" collapsed="false">
      <c r="A197" s="29"/>
      <c r="B197" s="30"/>
      <c r="C197" s="29"/>
      <c r="D197" s="31"/>
      <c r="E197" s="32"/>
      <c r="F197" s="32"/>
      <c r="G197" s="32"/>
      <c r="H197" s="33"/>
    </row>
    <row r="198" customFormat="false" ht="54" hidden="false" customHeight="true" outlineLevel="0" collapsed="false">
      <c r="A198" s="11" t="s">
        <v>3</v>
      </c>
      <c r="B198" s="12" t="s">
        <v>4</v>
      </c>
      <c r="C198" s="12" t="s">
        <v>5</v>
      </c>
      <c r="D198" s="12" t="s">
        <v>6</v>
      </c>
      <c r="E198" s="12" t="s">
        <v>7</v>
      </c>
      <c r="F198" s="12" t="s">
        <v>135</v>
      </c>
      <c r="G198" s="12" t="s">
        <v>136</v>
      </c>
      <c r="H198" s="12" t="s">
        <v>10</v>
      </c>
    </row>
    <row r="199" customFormat="false" ht="25.5" hidden="false" customHeight="false" outlineLevel="0" collapsed="false">
      <c r="A199" s="19"/>
      <c r="B199" s="20"/>
      <c r="C199" s="20"/>
      <c r="D199" s="76" t="s">
        <v>102</v>
      </c>
      <c r="E199" s="77" t="n">
        <f aca="false">SUM(E200:E202)</f>
        <v>1481200</v>
      </c>
      <c r="F199" s="77" t="n">
        <f aca="false">SUM(F200:F202)</f>
        <v>1481200</v>
      </c>
      <c r="G199" s="77" t="n">
        <f aca="false">SUM(G200:G202)</f>
        <v>867713.41</v>
      </c>
      <c r="H199" s="78" t="n">
        <f aca="false">G199/F199</f>
        <v>0.585817857142857</v>
      </c>
    </row>
    <row r="200" customFormat="false" ht="12.75" hidden="false" customHeight="false" outlineLevel="0" collapsed="false">
      <c r="A200" s="19"/>
      <c r="B200" s="20"/>
      <c r="C200" s="19" t="s">
        <v>60</v>
      </c>
      <c r="D200" s="21" t="s">
        <v>61</v>
      </c>
      <c r="E200" s="22" t="n">
        <v>1450000</v>
      </c>
      <c r="F200" s="22" t="n">
        <v>1450000</v>
      </c>
      <c r="G200" s="22" t="n">
        <v>856999.04</v>
      </c>
      <c r="H200" s="23" t="n">
        <f aca="false">G200/F200</f>
        <v>0.591033820689655</v>
      </c>
    </row>
    <row r="201" customFormat="false" ht="12.75" hidden="false" customHeight="false" outlineLevel="0" collapsed="false">
      <c r="A201" s="19"/>
      <c r="B201" s="20"/>
      <c r="C201" s="19" t="s">
        <v>53</v>
      </c>
      <c r="D201" s="21" t="s">
        <v>54</v>
      </c>
      <c r="E201" s="22" t="n">
        <v>3500</v>
      </c>
      <c r="F201" s="22" t="n">
        <v>3500</v>
      </c>
      <c r="G201" s="22" t="n">
        <v>1546.03</v>
      </c>
      <c r="H201" s="23" t="n">
        <f aca="false">G201/F201</f>
        <v>0.441722857142857</v>
      </c>
    </row>
    <row r="202" customFormat="false" ht="12.75" hidden="false" customHeight="false" outlineLevel="0" collapsed="false">
      <c r="A202" s="19"/>
      <c r="B202" s="20"/>
      <c r="C202" s="19" t="s">
        <v>49</v>
      </c>
      <c r="D202" s="21" t="s">
        <v>50</v>
      </c>
      <c r="E202" s="22" t="n">
        <v>27700</v>
      </c>
      <c r="F202" s="22" t="n">
        <v>27700</v>
      </c>
      <c r="G202" s="22" t="n">
        <v>9168.34</v>
      </c>
      <c r="H202" s="23" t="n">
        <f aca="false">G202/F202</f>
        <v>0.330987003610108</v>
      </c>
    </row>
    <row r="203" customFormat="false" ht="3.75" hidden="false" customHeight="true" outlineLevel="0" collapsed="false">
      <c r="A203" s="19"/>
      <c r="B203" s="20"/>
      <c r="C203" s="19"/>
      <c r="D203" s="21"/>
      <c r="E203" s="22"/>
      <c r="F203" s="22"/>
      <c r="G203" s="22"/>
      <c r="H203" s="23"/>
    </row>
    <row r="204" customFormat="false" ht="13.5" hidden="false" customHeight="false" outlineLevel="0" collapsed="false">
      <c r="A204" s="19"/>
      <c r="B204" s="20"/>
      <c r="C204" s="59"/>
      <c r="D204" s="82" t="s">
        <v>91</v>
      </c>
      <c r="E204" s="80" t="n">
        <f aca="false">SUM(E205:E211)</f>
        <v>4778310</v>
      </c>
      <c r="F204" s="80" t="n">
        <f aca="false">SUM(F205:F211)</f>
        <v>4810955</v>
      </c>
      <c r="G204" s="80" t="n">
        <f aca="false">SUM(G205:G211)</f>
        <v>2387754.14</v>
      </c>
      <c r="H204" s="81" t="n">
        <f aca="false">G204/F204</f>
        <v>0.496316041201799</v>
      </c>
    </row>
    <row r="205" customFormat="false" ht="39" hidden="false" customHeight="true" outlineLevel="0" collapsed="false">
      <c r="A205" s="19"/>
      <c r="B205" s="20"/>
      <c r="C205" s="47" t="s">
        <v>39</v>
      </c>
      <c r="D205" s="82" t="s">
        <v>40</v>
      </c>
      <c r="E205" s="83" t="n">
        <f aca="false">SUM(E191)</f>
        <v>5720</v>
      </c>
      <c r="F205" s="83" t="n">
        <f aca="false">SUM(F191)</f>
        <v>5720</v>
      </c>
      <c r="G205" s="83" t="n">
        <f aca="false">SUM(G191)</f>
        <v>3224.21</v>
      </c>
      <c r="H205" s="84" t="n">
        <f aca="false">G205/F205</f>
        <v>0.563673076923077</v>
      </c>
    </row>
    <row r="206" customFormat="false" ht="12.75" hidden="false" customHeight="false" outlineLevel="0" collapsed="false">
      <c r="A206" s="19"/>
      <c r="B206" s="20"/>
      <c r="C206" s="47" t="s">
        <v>60</v>
      </c>
      <c r="D206" s="82" t="s">
        <v>61</v>
      </c>
      <c r="E206" s="83" t="n">
        <f aca="false">SUM(E192+E200)</f>
        <v>1860305</v>
      </c>
      <c r="F206" s="83" t="n">
        <f aca="false">SUM(F192+F200)</f>
        <v>1860305</v>
      </c>
      <c r="G206" s="83" t="n">
        <f aca="false">SUM(G192+G200)</f>
        <v>1080168</v>
      </c>
      <c r="H206" s="84" t="n">
        <f aca="false">G206/F206</f>
        <v>0.580640271353353</v>
      </c>
    </row>
    <row r="207" customFormat="false" ht="12.75" hidden="false" customHeight="false" outlineLevel="0" collapsed="false">
      <c r="A207" s="19"/>
      <c r="B207" s="20"/>
      <c r="C207" s="47" t="s">
        <v>53</v>
      </c>
      <c r="D207" s="82" t="s">
        <v>54</v>
      </c>
      <c r="E207" s="83" t="n">
        <f aca="false">SUM(E193+E201)</f>
        <v>4955</v>
      </c>
      <c r="F207" s="83" t="n">
        <f aca="false">SUM(F193+F201)</f>
        <v>4955</v>
      </c>
      <c r="G207" s="83" t="n">
        <f aca="false">SUM(G193+G201)</f>
        <v>1995.03</v>
      </c>
      <c r="H207" s="84" t="n">
        <f aca="false">G207/F207</f>
        <v>0.402629667003027</v>
      </c>
    </row>
    <row r="208" customFormat="false" ht="12.75" hidden="false" customHeight="false" outlineLevel="0" collapsed="false">
      <c r="A208" s="19"/>
      <c r="B208" s="20"/>
      <c r="C208" s="47" t="s">
        <v>49</v>
      </c>
      <c r="D208" s="82" t="s">
        <v>50</v>
      </c>
      <c r="E208" s="83" t="n">
        <f aca="false">SUM(E194+E202)</f>
        <v>30348</v>
      </c>
      <c r="F208" s="83" t="n">
        <f aca="false">SUM(F194+F202)</f>
        <v>33648</v>
      </c>
      <c r="G208" s="83" t="n">
        <f aca="false">SUM(G194+G202)</f>
        <v>15299.9</v>
      </c>
      <c r="H208" s="84" t="n">
        <f aca="false">G208/F208</f>
        <v>0.454704588682834</v>
      </c>
    </row>
    <row r="209" customFormat="false" ht="39" hidden="false" customHeight="true" outlineLevel="0" collapsed="false">
      <c r="A209" s="19"/>
      <c r="B209" s="20"/>
      <c r="C209" s="59" t="n">
        <v>2130</v>
      </c>
      <c r="D209" s="82" t="s">
        <v>100</v>
      </c>
      <c r="E209" s="83" t="n">
        <f aca="false">SUM(E187)</f>
        <v>2876982</v>
      </c>
      <c r="F209" s="83" t="n">
        <f aca="false">SUM(F187)</f>
        <v>2858922</v>
      </c>
      <c r="G209" s="83" t="n">
        <f aca="false">SUM(G187)</f>
        <v>1287067</v>
      </c>
      <c r="H209" s="84" t="n">
        <f aca="false">G209/F209</f>
        <v>0.450193114747447</v>
      </c>
    </row>
    <row r="210" customFormat="false" ht="39" hidden="false" customHeight="true" outlineLevel="0" collapsed="false">
      <c r="A210" s="19"/>
      <c r="B210" s="20"/>
      <c r="C210" s="97" t="n">
        <v>6260</v>
      </c>
      <c r="D210" s="86" t="s">
        <v>143</v>
      </c>
      <c r="E210" s="83" t="n">
        <v>0</v>
      </c>
      <c r="F210" s="83" t="n">
        <f aca="false">SUM(F188)</f>
        <v>47405</v>
      </c>
      <c r="G210" s="83" t="n">
        <f aca="false">SUM(G188)</f>
        <v>0</v>
      </c>
      <c r="H210" s="84" t="n">
        <f aca="false">G210/F210</f>
        <v>0</v>
      </c>
    </row>
    <row r="211" customFormat="false" ht="6" hidden="false" customHeight="true" outlineLevel="0" collapsed="false">
      <c r="A211" s="19"/>
      <c r="B211" s="20"/>
      <c r="C211" s="59"/>
      <c r="D211" s="82"/>
      <c r="E211" s="83"/>
      <c r="F211" s="83"/>
      <c r="G211" s="83"/>
      <c r="H211" s="84"/>
    </row>
    <row r="212" customFormat="false" ht="12.75" hidden="false" customHeight="false" outlineLevel="0" collapsed="false">
      <c r="A212" s="19"/>
      <c r="B212" s="15" t="n">
        <v>85204</v>
      </c>
      <c r="C212" s="15"/>
      <c r="D212" s="16" t="s">
        <v>103</v>
      </c>
      <c r="E212" s="17" t="n">
        <f aca="false">SUM(E213)</f>
        <v>256000</v>
      </c>
      <c r="F212" s="17" t="n">
        <f aca="false">SUM(F213)</f>
        <v>256000</v>
      </c>
      <c r="G212" s="17" t="n">
        <f aca="false">SUM(G213)</f>
        <v>126058.37</v>
      </c>
      <c r="H212" s="18" t="n">
        <f aca="false">G212/F212</f>
        <v>0.4924155078125</v>
      </c>
    </row>
    <row r="213" customFormat="false" ht="66" hidden="false" customHeight="true" outlineLevel="0" collapsed="false">
      <c r="A213" s="19"/>
      <c r="B213" s="20"/>
      <c r="C213" s="19" t="s">
        <v>97</v>
      </c>
      <c r="D213" s="21" t="s">
        <v>104</v>
      </c>
      <c r="E213" s="22" t="n">
        <v>256000</v>
      </c>
      <c r="F213" s="22" t="n">
        <v>256000</v>
      </c>
      <c r="G213" s="22" t="n">
        <v>126058.37</v>
      </c>
      <c r="H213" s="23" t="n">
        <f aca="false">G213/F213</f>
        <v>0.4924155078125</v>
      </c>
    </row>
    <row r="214" customFormat="false" ht="3.75" hidden="false" customHeight="true" outlineLevel="0" collapsed="false">
      <c r="A214" s="19"/>
      <c r="B214" s="20"/>
      <c r="C214" s="19"/>
      <c r="D214" s="21"/>
      <c r="E214" s="22"/>
      <c r="F214" s="22"/>
      <c r="G214" s="22"/>
      <c r="H214" s="23"/>
    </row>
    <row r="215" customFormat="false" ht="12.75" hidden="false" customHeight="false" outlineLevel="0" collapsed="false">
      <c r="A215" s="19"/>
      <c r="B215" s="15" t="n">
        <v>85218</v>
      </c>
      <c r="C215" s="14"/>
      <c r="D215" s="16" t="s">
        <v>105</v>
      </c>
      <c r="E215" s="17" t="n">
        <f aca="false">SUM(E216+E218)</f>
        <v>6700</v>
      </c>
      <c r="F215" s="17" t="n">
        <f aca="false">SUM(F216+F218+F222)</f>
        <v>224462.72</v>
      </c>
      <c r="G215" s="17" t="n">
        <f aca="false">SUM(G216+G218+G222)</f>
        <v>218243.84</v>
      </c>
      <c r="H215" s="18" t="n">
        <f aca="false">G215/F215</f>
        <v>0.97229437476299</v>
      </c>
    </row>
    <row r="216" customFormat="false" ht="39.75" hidden="false" customHeight="true" outlineLevel="0" collapsed="false">
      <c r="A216" s="19"/>
      <c r="B216" s="59"/>
      <c r="C216" s="20" t="n">
        <v>2130</v>
      </c>
      <c r="D216" s="21" t="s">
        <v>100</v>
      </c>
      <c r="E216" s="91" t="n">
        <v>0</v>
      </c>
      <c r="F216" s="91" t="n">
        <v>3375</v>
      </c>
      <c r="G216" s="91" t="n">
        <v>3375</v>
      </c>
      <c r="H216" s="23" t="n">
        <f aca="false">G216/F216</f>
        <v>1</v>
      </c>
      <c r="I216" s="92"/>
    </row>
    <row r="217" customFormat="false" ht="6" hidden="false" customHeight="true" outlineLevel="0" collapsed="false">
      <c r="A217" s="19"/>
      <c r="B217" s="59"/>
      <c r="C217" s="20"/>
      <c r="D217" s="21"/>
      <c r="E217" s="83"/>
      <c r="F217" s="83"/>
      <c r="G217" s="83"/>
      <c r="H217" s="84"/>
    </row>
    <row r="218" s="96" customFormat="true" ht="12.75" hidden="false" customHeight="true" outlineLevel="0" collapsed="false">
      <c r="A218" s="93"/>
      <c r="B218" s="94"/>
      <c r="C218" s="93"/>
      <c r="D218" s="95" t="s">
        <v>96</v>
      </c>
      <c r="E218" s="87" t="n">
        <f aca="false">SUM(E219:E220)</f>
        <v>6700</v>
      </c>
      <c r="F218" s="87" t="n">
        <f aca="false">SUM(F219:F220)</f>
        <v>10510</v>
      </c>
      <c r="G218" s="87" t="n">
        <f aca="false">SUM(G219:G220)</f>
        <v>4291.12</v>
      </c>
      <c r="H218" s="88" t="n">
        <f aca="false">G218/F218</f>
        <v>0.408289248334919</v>
      </c>
    </row>
    <row r="219" customFormat="false" ht="12" hidden="false" customHeight="true" outlineLevel="0" collapsed="false">
      <c r="A219" s="19"/>
      <c r="B219" s="20"/>
      <c r="C219" s="19" t="s">
        <v>53</v>
      </c>
      <c r="D219" s="21" t="s">
        <v>54</v>
      </c>
      <c r="E219" s="22" t="n">
        <v>6700</v>
      </c>
      <c r="F219" s="22" t="n">
        <v>6700</v>
      </c>
      <c r="G219" s="22" t="n">
        <v>2093.26</v>
      </c>
      <c r="H219" s="23" t="n">
        <f aca="false">G219/F219</f>
        <v>0.312426865671642</v>
      </c>
    </row>
    <row r="220" customFormat="false" ht="12" hidden="false" customHeight="true" outlineLevel="0" collapsed="false">
      <c r="A220" s="19"/>
      <c r="B220" s="20"/>
      <c r="C220" s="19" t="s">
        <v>49</v>
      </c>
      <c r="D220" s="21" t="s">
        <v>50</v>
      </c>
      <c r="E220" s="22" t="n">
        <v>0</v>
      </c>
      <c r="F220" s="22" t="n">
        <v>3810</v>
      </c>
      <c r="G220" s="22" t="n">
        <v>2197.86</v>
      </c>
      <c r="H220" s="23" t="n">
        <f aca="false">G220/F220</f>
        <v>0.576866141732284</v>
      </c>
    </row>
    <row r="221" customFormat="false" ht="12" hidden="false" customHeight="true" outlineLevel="0" collapsed="false">
      <c r="A221" s="19"/>
      <c r="B221" s="20"/>
      <c r="C221" s="19"/>
      <c r="D221" s="21"/>
      <c r="E221" s="22"/>
      <c r="F221" s="22"/>
      <c r="G221" s="22"/>
      <c r="H221" s="23"/>
    </row>
    <row r="222" customFormat="false" ht="13.5" hidden="false" customHeight="true" outlineLevel="0" collapsed="false">
      <c r="A222" s="19"/>
      <c r="B222" s="20"/>
      <c r="C222" s="93"/>
      <c r="D222" s="95" t="s">
        <v>144</v>
      </c>
      <c r="E222" s="122" t="n">
        <v>0</v>
      </c>
      <c r="F222" s="122" t="n">
        <f aca="false">SUM(F223:F224)</f>
        <v>210577.72</v>
      </c>
      <c r="G222" s="122" t="n">
        <f aca="false">SUM(G223:G224)</f>
        <v>210577.72</v>
      </c>
      <c r="H222" s="88" t="n">
        <f aca="false">G222/F222</f>
        <v>1</v>
      </c>
    </row>
    <row r="223" customFormat="false" ht="27.75" hidden="false" customHeight="true" outlineLevel="0" collapsed="false">
      <c r="A223" s="19"/>
      <c r="B223" s="20"/>
      <c r="C223" s="89" t="s">
        <v>111</v>
      </c>
      <c r="D223" s="90" t="s">
        <v>112</v>
      </c>
      <c r="E223" s="123" t="n">
        <v>0</v>
      </c>
      <c r="F223" s="123" t="n">
        <v>199990.01</v>
      </c>
      <c r="G223" s="49" t="n">
        <v>199990.01</v>
      </c>
      <c r="H223" s="23" t="n">
        <f aca="false">G223/F223</f>
        <v>1</v>
      </c>
    </row>
    <row r="224" customFormat="false" ht="27.75" hidden="false" customHeight="true" outlineLevel="0" collapsed="false">
      <c r="A224" s="19"/>
      <c r="B224" s="20"/>
      <c r="C224" s="89" t="s">
        <v>113</v>
      </c>
      <c r="D224" s="90" t="s">
        <v>112</v>
      </c>
      <c r="E224" s="123" t="n">
        <v>0</v>
      </c>
      <c r="F224" s="123" t="n">
        <v>10587.71</v>
      </c>
      <c r="G224" s="49" t="n">
        <v>10587.71</v>
      </c>
      <c r="H224" s="23" t="n">
        <f aca="false">G224/F224</f>
        <v>1</v>
      </c>
    </row>
    <row r="225" customFormat="false" ht="6" hidden="false" customHeight="true" outlineLevel="0" collapsed="false">
      <c r="A225" s="19"/>
      <c r="B225" s="20"/>
      <c r="C225" s="19"/>
      <c r="D225" s="21"/>
      <c r="E225" s="22"/>
      <c r="F225" s="22"/>
      <c r="G225" s="22"/>
      <c r="H225" s="23"/>
    </row>
    <row r="226" s="100" customFormat="true" ht="12" hidden="false" customHeight="true" outlineLevel="0" collapsed="false">
      <c r="A226" s="85"/>
      <c r="B226" s="97"/>
      <c r="C226" s="85"/>
      <c r="D226" s="86" t="s">
        <v>91</v>
      </c>
      <c r="E226" s="98" t="n">
        <f aca="false">SUM(E227:E231)</f>
        <v>6700</v>
      </c>
      <c r="F226" s="98" t="n">
        <f aca="false">SUM(F227:F231)</f>
        <v>224462.72</v>
      </c>
      <c r="G226" s="98" t="n">
        <f aca="false">SUM(G227:G231)</f>
        <v>218243.84</v>
      </c>
      <c r="H226" s="99" t="n">
        <f aca="false">G226/F226</f>
        <v>0.97229437476299</v>
      </c>
    </row>
    <row r="227" s="100" customFormat="true" ht="12" hidden="false" customHeight="true" outlineLevel="0" collapsed="false">
      <c r="A227" s="85"/>
      <c r="B227" s="97"/>
      <c r="C227" s="85" t="s">
        <v>53</v>
      </c>
      <c r="D227" s="86" t="s">
        <v>54</v>
      </c>
      <c r="E227" s="98" t="n">
        <f aca="false">SUM(E219)</f>
        <v>6700</v>
      </c>
      <c r="F227" s="98" t="n">
        <f aca="false">SUM(F219)</f>
        <v>6700</v>
      </c>
      <c r="G227" s="98" t="n">
        <f aca="false">SUM(G219)</f>
        <v>2093.26</v>
      </c>
      <c r="H227" s="99" t="n">
        <f aca="false">G227/F227</f>
        <v>0.312426865671642</v>
      </c>
    </row>
    <row r="228" s="100" customFormat="true" ht="13.5" hidden="false" customHeight="true" outlineLevel="0" collapsed="false">
      <c r="A228" s="85"/>
      <c r="B228" s="97"/>
      <c r="C228" s="85" t="s">
        <v>49</v>
      </c>
      <c r="D228" s="86" t="s">
        <v>50</v>
      </c>
      <c r="E228" s="98" t="n">
        <f aca="false">SUM(E220)</f>
        <v>0</v>
      </c>
      <c r="F228" s="98" t="n">
        <f aca="false">SUM(F220)</f>
        <v>3810</v>
      </c>
      <c r="G228" s="98" t="n">
        <f aca="false">SUM(G220)</f>
        <v>2197.86</v>
      </c>
      <c r="H228" s="99" t="n">
        <f aca="false">G228/F228</f>
        <v>0.576866141732284</v>
      </c>
    </row>
    <row r="229" s="100" customFormat="true" ht="29.25" hidden="false" customHeight="true" outlineLevel="0" collapsed="false">
      <c r="A229" s="85"/>
      <c r="B229" s="97"/>
      <c r="C229" s="85" t="s">
        <v>111</v>
      </c>
      <c r="D229" s="86" t="s">
        <v>112</v>
      </c>
      <c r="E229" s="98" t="n">
        <f aca="false">SUM(E223)</f>
        <v>0</v>
      </c>
      <c r="F229" s="98" t="n">
        <f aca="false">SUM(F223)</f>
        <v>199990.01</v>
      </c>
      <c r="G229" s="98" t="n">
        <f aca="false">SUM(G223)</f>
        <v>199990.01</v>
      </c>
      <c r="H229" s="99" t="n">
        <f aca="false">G229/F229</f>
        <v>1</v>
      </c>
    </row>
    <row r="230" s="100" customFormat="true" ht="26.25" hidden="false" customHeight="true" outlineLevel="0" collapsed="false">
      <c r="A230" s="85"/>
      <c r="B230" s="97"/>
      <c r="C230" s="85" t="s">
        <v>113</v>
      </c>
      <c r="D230" s="86" t="s">
        <v>112</v>
      </c>
      <c r="E230" s="98" t="n">
        <f aca="false">SUM(E224)</f>
        <v>0</v>
      </c>
      <c r="F230" s="98" t="n">
        <f aca="false">SUM(F224)</f>
        <v>10587.71</v>
      </c>
      <c r="G230" s="98" t="n">
        <f aca="false">SUM(G224)</f>
        <v>10587.71</v>
      </c>
      <c r="H230" s="99" t="n">
        <f aca="false">G230/F230</f>
        <v>1</v>
      </c>
    </row>
    <row r="231" s="100" customFormat="true" ht="40.5" hidden="false" customHeight="true" outlineLevel="0" collapsed="false">
      <c r="A231" s="85"/>
      <c r="B231" s="97"/>
      <c r="C231" s="97" t="n">
        <v>2130</v>
      </c>
      <c r="D231" s="86" t="s">
        <v>100</v>
      </c>
      <c r="E231" s="98" t="n">
        <f aca="false">SUM(E216)</f>
        <v>0</v>
      </c>
      <c r="F231" s="98" t="n">
        <f aca="false">SUM(F216)</f>
        <v>3375</v>
      </c>
      <c r="G231" s="98" t="n">
        <f aca="false">SUM(G216)</f>
        <v>3375</v>
      </c>
      <c r="H231" s="99" t="n">
        <f aca="false">G231/F231</f>
        <v>1</v>
      </c>
    </row>
    <row r="232" customFormat="false" ht="6" hidden="false" customHeight="true" outlineLevel="0" collapsed="false">
      <c r="A232" s="19"/>
      <c r="B232" s="20"/>
      <c r="C232" s="89"/>
      <c r="D232" s="90"/>
      <c r="E232" s="22"/>
      <c r="F232" s="22"/>
      <c r="G232" s="22"/>
      <c r="H232" s="23"/>
    </row>
    <row r="233" customFormat="false" ht="38.25" hidden="false" customHeight="false" outlineLevel="0" collapsed="false">
      <c r="A233" s="19"/>
      <c r="B233" s="62" t="n">
        <v>85220</v>
      </c>
      <c r="C233" s="101"/>
      <c r="D233" s="63" t="s">
        <v>106</v>
      </c>
      <c r="E233" s="102" t="n">
        <f aca="false">SUM(E234+E236)</f>
        <v>3960</v>
      </c>
      <c r="F233" s="102" t="n">
        <f aca="false">SUM(F234+F236)</f>
        <v>4335</v>
      </c>
      <c r="G233" s="102" t="n">
        <f aca="false">SUM(G234+G236)</f>
        <v>2025</v>
      </c>
      <c r="H233" s="18" t="n">
        <f aca="false">G233/F233</f>
        <v>0.467128027681661</v>
      </c>
    </row>
    <row r="234" customFormat="false" ht="40.5" hidden="false" customHeight="true" outlineLevel="0" collapsed="false">
      <c r="A234" s="19"/>
      <c r="B234" s="97"/>
      <c r="C234" s="20" t="n">
        <v>2130</v>
      </c>
      <c r="D234" s="21" t="s">
        <v>100</v>
      </c>
      <c r="E234" s="91" t="n">
        <v>0</v>
      </c>
      <c r="F234" s="91" t="n">
        <v>375</v>
      </c>
      <c r="G234" s="91" t="n">
        <v>375</v>
      </c>
      <c r="H234" s="23" t="n">
        <f aca="false">G234/F234</f>
        <v>1</v>
      </c>
    </row>
    <row r="235" customFormat="false" ht="5.25" hidden="false" customHeight="true" outlineLevel="0" collapsed="false">
      <c r="A235" s="19"/>
      <c r="B235" s="97"/>
      <c r="C235" s="20"/>
      <c r="D235" s="21"/>
      <c r="E235" s="91"/>
      <c r="F235" s="91"/>
      <c r="G235" s="91"/>
      <c r="H235" s="23"/>
    </row>
    <row r="236" customFormat="false" ht="12.75" hidden="false" customHeight="false" outlineLevel="0" collapsed="false">
      <c r="A236" s="19"/>
      <c r="B236" s="97"/>
      <c r="C236" s="85"/>
      <c r="D236" s="95" t="s">
        <v>107</v>
      </c>
      <c r="E236" s="87" t="n">
        <f aca="false">SUM(E237)</f>
        <v>3960</v>
      </c>
      <c r="F236" s="87" t="n">
        <f aca="false">SUM(F237)</f>
        <v>3960</v>
      </c>
      <c r="G236" s="87" t="n">
        <f aca="false">SUM(G237)</f>
        <v>1650</v>
      </c>
      <c r="H236" s="88" t="n">
        <f aca="false">G236/F236</f>
        <v>0.416666666666667</v>
      </c>
    </row>
    <row r="237" customFormat="false" ht="66" hidden="false" customHeight="true" outlineLevel="0" collapsed="false">
      <c r="A237" s="19"/>
      <c r="B237" s="97"/>
      <c r="C237" s="89" t="s">
        <v>108</v>
      </c>
      <c r="D237" s="21" t="s">
        <v>109</v>
      </c>
      <c r="E237" s="22" t="n">
        <v>3960</v>
      </c>
      <c r="F237" s="22" t="n">
        <v>3960</v>
      </c>
      <c r="G237" s="22" t="n">
        <v>1650</v>
      </c>
      <c r="H237" s="23" t="n">
        <f aca="false">G237/F237</f>
        <v>0.416666666666667</v>
      </c>
    </row>
    <row r="238" customFormat="false" ht="6" hidden="false" customHeight="true" outlineLevel="0" collapsed="false">
      <c r="A238" s="19"/>
      <c r="B238" s="97"/>
      <c r="C238" s="89"/>
      <c r="D238" s="21"/>
      <c r="E238" s="22"/>
      <c r="F238" s="22"/>
      <c r="G238" s="22"/>
      <c r="H238" s="23"/>
    </row>
    <row r="239" customFormat="false" ht="12.75" hidden="false" customHeight="false" outlineLevel="0" collapsed="false">
      <c r="A239" s="19"/>
      <c r="B239" s="62" t="n">
        <v>85295</v>
      </c>
      <c r="C239" s="101"/>
      <c r="D239" s="63" t="s">
        <v>38</v>
      </c>
      <c r="E239" s="102" t="n">
        <f aca="false">SUM(E241:E243)</f>
        <v>0</v>
      </c>
      <c r="F239" s="102" t="n">
        <f aca="false">SUM(F241:F243)</f>
        <v>37754.73</v>
      </c>
      <c r="G239" s="102" t="n">
        <f aca="false">SUM(G241:G243)</f>
        <v>37754.73</v>
      </c>
      <c r="H239" s="18" t="n">
        <f aca="false">G239/F239</f>
        <v>1</v>
      </c>
    </row>
    <row r="240" customFormat="false" ht="12.75" hidden="false" customHeight="false" outlineLevel="0" collapsed="false">
      <c r="A240" s="19"/>
      <c r="B240" s="97"/>
      <c r="C240" s="89"/>
      <c r="D240" s="95" t="s">
        <v>110</v>
      </c>
      <c r="E240" s="22"/>
      <c r="F240" s="22"/>
      <c r="G240" s="22"/>
      <c r="H240" s="23"/>
    </row>
    <row r="241" customFormat="false" ht="27" hidden="false" customHeight="true" outlineLevel="0" collapsed="false">
      <c r="A241" s="64"/>
      <c r="B241" s="127"/>
      <c r="C241" s="128" t="s">
        <v>111</v>
      </c>
      <c r="D241" s="129" t="s">
        <v>112</v>
      </c>
      <c r="E241" s="67" t="n">
        <v>0</v>
      </c>
      <c r="F241" s="67" t="n">
        <v>32091.52</v>
      </c>
      <c r="G241" s="67" t="n">
        <v>32091.52</v>
      </c>
      <c r="H241" s="68" t="n">
        <f aca="false">G241/F241</f>
        <v>1</v>
      </c>
    </row>
    <row r="242" customFormat="false" ht="54.75" hidden="false" customHeight="true" outlineLevel="0" collapsed="false">
      <c r="A242" s="11" t="s">
        <v>3</v>
      </c>
      <c r="B242" s="12" t="s">
        <v>4</v>
      </c>
      <c r="C242" s="12" t="s">
        <v>5</v>
      </c>
      <c r="D242" s="12" t="s">
        <v>6</v>
      </c>
      <c r="E242" s="12" t="s">
        <v>7</v>
      </c>
      <c r="F242" s="12" t="s">
        <v>135</v>
      </c>
      <c r="G242" s="12" t="s">
        <v>136</v>
      </c>
      <c r="H242" s="12" t="s">
        <v>10</v>
      </c>
    </row>
    <row r="243" customFormat="false" ht="27" hidden="false" customHeight="true" outlineLevel="0" collapsed="false">
      <c r="A243" s="19"/>
      <c r="B243" s="97"/>
      <c r="C243" s="89" t="s">
        <v>113</v>
      </c>
      <c r="D243" s="90" t="s">
        <v>112</v>
      </c>
      <c r="E243" s="22" t="n">
        <v>0</v>
      </c>
      <c r="F243" s="22" t="n">
        <v>5663.21</v>
      </c>
      <c r="G243" s="22" t="n">
        <v>5663.21</v>
      </c>
      <c r="H243" s="23" t="n">
        <f aca="false">G243/F243</f>
        <v>1</v>
      </c>
    </row>
    <row r="244" customFormat="false" ht="12.75" hidden="false" customHeight="false" outlineLevel="0" collapsed="false">
      <c r="A244" s="19"/>
      <c r="B244" s="97"/>
      <c r="C244" s="89"/>
      <c r="D244" s="90"/>
      <c r="E244" s="22"/>
      <c r="F244" s="22"/>
      <c r="G244" s="22"/>
      <c r="H244" s="23"/>
    </row>
    <row r="245" customFormat="false" ht="25.5" hidden="false" customHeight="false" outlineLevel="0" collapsed="false">
      <c r="A245" s="14" t="s">
        <v>114</v>
      </c>
      <c r="B245" s="15"/>
      <c r="C245" s="15"/>
      <c r="D245" s="16" t="s">
        <v>33</v>
      </c>
      <c r="E245" s="17" t="n">
        <f aca="false">SUM(E246+E249+E252+E255+E258)</f>
        <v>404823.53</v>
      </c>
      <c r="F245" s="17" t="n">
        <f aca="false">SUM(F246+F249+F252+F255+F258)</f>
        <v>429737.52</v>
      </c>
      <c r="G245" s="17" t="n">
        <f aca="false">SUM(G246+G249+G252+G255+G258)</f>
        <v>245737.08</v>
      </c>
      <c r="H245" s="18" t="n">
        <f aca="false">G245/F245</f>
        <v>0.571830637455161</v>
      </c>
    </row>
    <row r="246" customFormat="false" ht="25.5" hidden="false" customHeight="false" outlineLevel="0" collapsed="false">
      <c r="A246" s="47"/>
      <c r="B246" s="109" t="n">
        <v>85311</v>
      </c>
      <c r="C246" s="101"/>
      <c r="D246" s="63" t="s">
        <v>115</v>
      </c>
      <c r="E246" s="17" t="n">
        <f aca="false">SUM(E247)</f>
        <v>24300</v>
      </c>
      <c r="F246" s="17" t="n">
        <f aca="false">SUM(F247)</f>
        <v>16440</v>
      </c>
      <c r="G246" s="17" t="n">
        <f aca="false">SUM(G247)</f>
        <v>8220</v>
      </c>
      <c r="H246" s="18" t="n">
        <f aca="false">G246/F246</f>
        <v>0.5</v>
      </c>
    </row>
    <row r="247" customFormat="false" ht="66" hidden="false" customHeight="true" outlineLevel="0" collapsed="false">
      <c r="A247" s="47"/>
      <c r="B247" s="110"/>
      <c r="C247" s="19" t="n">
        <v>2320</v>
      </c>
      <c r="D247" s="21" t="s">
        <v>104</v>
      </c>
      <c r="E247" s="111" t="n">
        <v>24300</v>
      </c>
      <c r="F247" s="111" t="n">
        <v>16440</v>
      </c>
      <c r="G247" s="111" t="n">
        <v>8220</v>
      </c>
      <c r="H247" s="23" t="n">
        <f aca="false">G247/F247</f>
        <v>0.5</v>
      </c>
    </row>
    <row r="248" customFormat="false" ht="4.5" hidden="false" customHeight="true" outlineLevel="0" collapsed="false">
      <c r="A248" s="47"/>
      <c r="B248" s="112"/>
      <c r="C248" s="19"/>
      <c r="D248" s="21"/>
      <c r="E248" s="91"/>
      <c r="F248" s="91"/>
      <c r="G248" s="91"/>
      <c r="H248" s="23"/>
    </row>
    <row r="249" customFormat="false" ht="27.75" hidden="false" customHeight="true" outlineLevel="0" collapsed="false">
      <c r="A249" s="47"/>
      <c r="B249" s="15" t="n">
        <v>85321</v>
      </c>
      <c r="C249" s="14"/>
      <c r="D249" s="16" t="s">
        <v>116</v>
      </c>
      <c r="E249" s="102" t="n">
        <f aca="false">SUM(E250)</f>
        <v>0</v>
      </c>
      <c r="F249" s="102" t="n">
        <f aca="false">SUM(F250)</f>
        <v>5645</v>
      </c>
      <c r="G249" s="102" t="n">
        <f aca="false">SUM(G250)</f>
        <v>6953.33</v>
      </c>
      <c r="H249" s="18" t="n">
        <f aca="false">G249/F249</f>
        <v>1.23176793622675</v>
      </c>
    </row>
    <row r="250" customFormat="false" ht="13.5" hidden="false" customHeight="true" outlineLevel="0" collapsed="false">
      <c r="A250" s="47"/>
      <c r="B250" s="112"/>
      <c r="C250" s="19" t="s">
        <v>49</v>
      </c>
      <c r="D250" s="21" t="s">
        <v>50</v>
      </c>
      <c r="E250" s="91" t="n">
        <v>0</v>
      </c>
      <c r="F250" s="91" t="n">
        <v>5645</v>
      </c>
      <c r="G250" s="91" t="n">
        <v>6953.33</v>
      </c>
      <c r="H250" s="23" t="n">
        <f aca="false">G250/F250</f>
        <v>1.23176793622675</v>
      </c>
    </row>
    <row r="251" customFormat="false" ht="6" hidden="false" customHeight="true" outlineLevel="0" collapsed="false">
      <c r="A251" s="47"/>
      <c r="B251" s="112"/>
      <c r="C251" s="19"/>
      <c r="D251" s="21"/>
      <c r="E251" s="91"/>
      <c r="F251" s="91"/>
      <c r="G251" s="91"/>
      <c r="H251" s="23"/>
    </row>
    <row r="252" customFormat="false" ht="12.75" hidden="false" customHeight="false" outlineLevel="0" collapsed="false">
      <c r="A252" s="47"/>
      <c r="B252" s="62" t="n">
        <v>85322</v>
      </c>
      <c r="C252" s="101"/>
      <c r="D252" s="63" t="s">
        <v>117</v>
      </c>
      <c r="E252" s="102" t="n">
        <f aca="false">SUM(E253)</f>
        <v>287200</v>
      </c>
      <c r="F252" s="102" t="n">
        <f aca="false">SUM(F253)</f>
        <v>287200</v>
      </c>
      <c r="G252" s="102" t="n">
        <f aca="false">SUM(G253)</f>
        <v>150000</v>
      </c>
      <c r="H252" s="18" t="n">
        <f aca="false">G252/F252</f>
        <v>0.522284122562674</v>
      </c>
    </row>
    <row r="253" customFormat="false" ht="66" hidden="false" customHeight="true" outlineLevel="0" collapsed="false">
      <c r="A253" s="47"/>
      <c r="B253" s="59"/>
      <c r="C253" s="19" t="s">
        <v>118</v>
      </c>
      <c r="D253" s="21" t="s">
        <v>119</v>
      </c>
      <c r="E253" s="91" t="n">
        <v>287200</v>
      </c>
      <c r="F253" s="91" t="n">
        <v>287200</v>
      </c>
      <c r="G253" s="91" t="n">
        <v>150000</v>
      </c>
      <c r="H253" s="23" t="n">
        <f aca="false">G253/F253</f>
        <v>0.522284122562674</v>
      </c>
    </row>
    <row r="254" customFormat="false" ht="6" hidden="false" customHeight="true" outlineLevel="0" collapsed="false">
      <c r="A254" s="47"/>
      <c r="B254" s="59"/>
      <c r="C254" s="19"/>
      <c r="D254" s="21"/>
      <c r="E254" s="91"/>
      <c r="F254" s="91"/>
      <c r="G254" s="91"/>
      <c r="H254" s="23"/>
    </row>
    <row r="255" customFormat="false" ht="25.5" hidden="false" customHeight="false" outlineLevel="0" collapsed="false">
      <c r="A255" s="47"/>
      <c r="B255" s="15" t="n">
        <v>85324</v>
      </c>
      <c r="C255" s="15"/>
      <c r="D255" s="16" t="s">
        <v>120</v>
      </c>
      <c r="E255" s="17" t="n">
        <f aca="false">SUM(E256)</f>
        <v>0</v>
      </c>
      <c r="F255" s="17" t="n">
        <f aca="false">SUM(F256)</f>
        <v>24000</v>
      </c>
      <c r="G255" s="17" t="n">
        <f aca="false">SUM(G256)</f>
        <v>16500</v>
      </c>
      <c r="H255" s="18" t="n">
        <f aca="false">G255/F255</f>
        <v>0.6875</v>
      </c>
    </row>
    <row r="256" customFormat="false" ht="12.75" hidden="false" customHeight="false" outlineLevel="0" collapsed="false">
      <c r="A256" s="47"/>
      <c r="B256" s="69"/>
      <c r="C256" s="19" t="s">
        <v>49</v>
      </c>
      <c r="D256" s="21" t="s">
        <v>50</v>
      </c>
      <c r="E256" s="22" t="n">
        <v>0</v>
      </c>
      <c r="F256" s="74" t="n">
        <v>24000</v>
      </c>
      <c r="G256" s="74" t="n">
        <v>16500</v>
      </c>
      <c r="H256" s="23" t="n">
        <f aca="false">G256/F256</f>
        <v>0.6875</v>
      </c>
    </row>
    <row r="257" customFormat="false" ht="4.5" hidden="false" customHeight="true" outlineLevel="0" collapsed="false">
      <c r="A257" s="47"/>
      <c r="B257" s="59"/>
      <c r="C257" s="19"/>
      <c r="D257" s="21"/>
      <c r="E257" s="22"/>
      <c r="F257" s="22"/>
      <c r="G257" s="22"/>
      <c r="H257" s="23"/>
    </row>
    <row r="258" customFormat="false" ht="12.75" hidden="false" customHeight="false" outlineLevel="0" collapsed="false">
      <c r="A258" s="47"/>
      <c r="B258" s="15" t="n">
        <v>85333</v>
      </c>
      <c r="C258" s="14"/>
      <c r="D258" s="16" t="s">
        <v>121</v>
      </c>
      <c r="E258" s="17" t="n">
        <f aca="false">SUM(E259+E263)</f>
        <v>93323.53</v>
      </c>
      <c r="F258" s="17" t="n">
        <f aca="false">SUM(F259+F263)</f>
        <v>96452.52</v>
      </c>
      <c r="G258" s="17" t="n">
        <f aca="false">SUM(G259+G263)</f>
        <v>64063.75</v>
      </c>
      <c r="H258" s="18" t="n">
        <f aca="false">G258/F258</f>
        <v>0.664199857090307</v>
      </c>
    </row>
    <row r="259" customFormat="false" ht="25.5" hidden="false" customHeight="false" outlineLevel="0" collapsed="false">
      <c r="A259" s="47"/>
      <c r="B259" s="59"/>
      <c r="C259" s="47"/>
      <c r="D259" s="95" t="s">
        <v>122</v>
      </c>
      <c r="E259" s="87" t="n">
        <f aca="false">SUM(E260:E261)</f>
        <v>2000</v>
      </c>
      <c r="F259" s="87" t="n">
        <f aca="false">SUM(F260:F261)</f>
        <v>2000</v>
      </c>
      <c r="G259" s="87" t="n">
        <f aca="false">SUM(G260:G261)</f>
        <v>934.76</v>
      </c>
      <c r="H259" s="88" t="n">
        <f aca="false">G259/F259</f>
        <v>0.46738</v>
      </c>
    </row>
    <row r="260" customFormat="false" ht="12.75" hidden="false" customHeight="false" outlineLevel="0" collapsed="false">
      <c r="A260" s="47"/>
      <c r="B260" s="59"/>
      <c r="C260" s="19" t="s">
        <v>53</v>
      </c>
      <c r="D260" s="21" t="s">
        <v>54</v>
      </c>
      <c r="E260" s="22" t="n">
        <v>1500</v>
      </c>
      <c r="F260" s="22" t="n">
        <v>1500</v>
      </c>
      <c r="G260" s="22" t="n">
        <v>534.58</v>
      </c>
      <c r="H260" s="23" t="n">
        <f aca="false">G260/F260</f>
        <v>0.356386666666667</v>
      </c>
    </row>
    <row r="261" customFormat="false" ht="12.75" hidden="false" customHeight="false" outlineLevel="0" collapsed="false">
      <c r="A261" s="47"/>
      <c r="B261" s="59"/>
      <c r="C261" s="19" t="s">
        <v>49</v>
      </c>
      <c r="D261" s="21" t="s">
        <v>50</v>
      </c>
      <c r="E261" s="22" t="n">
        <v>500</v>
      </c>
      <c r="F261" s="22" t="n">
        <v>500</v>
      </c>
      <c r="G261" s="22" t="n">
        <v>400.18</v>
      </c>
      <c r="H261" s="23" t="n">
        <f aca="false">G261/F261</f>
        <v>0.80036</v>
      </c>
    </row>
    <row r="262" customFormat="false" ht="5.25" hidden="false" customHeight="true" outlineLevel="0" collapsed="false">
      <c r="A262" s="47"/>
      <c r="B262" s="59"/>
      <c r="C262" s="19"/>
      <c r="D262" s="21"/>
      <c r="E262" s="22"/>
      <c r="F262" s="22"/>
      <c r="G262" s="22"/>
      <c r="H262" s="23"/>
    </row>
    <row r="263" customFormat="false" ht="12.75" hidden="false" customHeight="false" outlineLevel="0" collapsed="false">
      <c r="A263" s="47"/>
      <c r="B263" s="59"/>
      <c r="C263" s="93"/>
      <c r="D263" s="95" t="s">
        <v>123</v>
      </c>
      <c r="E263" s="87" t="n">
        <f aca="false">SUM(E264)</f>
        <v>91323.53</v>
      </c>
      <c r="F263" s="87" t="n">
        <f aca="false">SUM(F264)</f>
        <v>94452.52</v>
      </c>
      <c r="G263" s="87" t="n">
        <f aca="false">SUM(G264)</f>
        <v>63128.99</v>
      </c>
      <c r="H263" s="88" t="n">
        <f aca="false">G263/F263</f>
        <v>0.668367450651396</v>
      </c>
    </row>
    <row r="264" customFormat="false" ht="40.5" hidden="false" customHeight="true" outlineLevel="0" collapsed="false">
      <c r="A264" s="47"/>
      <c r="B264" s="59"/>
      <c r="C264" s="89" t="s">
        <v>111</v>
      </c>
      <c r="D264" s="90" t="s">
        <v>124</v>
      </c>
      <c r="E264" s="22" t="n">
        <v>91323.53</v>
      </c>
      <c r="F264" s="22" t="n">
        <v>94452.52</v>
      </c>
      <c r="G264" s="22" t="n">
        <v>63128.99</v>
      </c>
      <c r="H264" s="23" t="n">
        <f aca="false">G264/F264</f>
        <v>0.668367450651396</v>
      </c>
    </row>
    <row r="265" customFormat="false" ht="4.5" hidden="false" customHeight="true" outlineLevel="0" collapsed="false">
      <c r="A265" s="47"/>
      <c r="B265" s="59"/>
      <c r="C265" s="89"/>
      <c r="D265" s="90"/>
      <c r="E265" s="22"/>
      <c r="F265" s="22"/>
      <c r="G265" s="22"/>
      <c r="H265" s="23"/>
    </row>
    <row r="266" customFormat="false" ht="12.75" hidden="false" customHeight="false" outlineLevel="0" collapsed="false">
      <c r="A266" s="47"/>
      <c r="B266" s="59"/>
      <c r="C266" s="89"/>
      <c r="D266" s="86" t="s">
        <v>91</v>
      </c>
      <c r="E266" s="98" t="n">
        <f aca="false">SUM(E267:E269)</f>
        <v>93323.53</v>
      </c>
      <c r="F266" s="98" t="n">
        <f aca="false">SUM(F267:F269)</f>
        <v>96452.52</v>
      </c>
      <c r="G266" s="98" t="n">
        <f aca="false">SUM(G267:G269)</f>
        <v>64063.75</v>
      </c>
      <c r="H266" s="99" t="n">
        <f aca="false">G266/F266</f>
        <v>0.664199857090307</v>
      </c>
    </row>
    <row r="267" s="100" customFormat="true" ht="12.75" hidden="false" customHeight="false" outlineLevel="0" collapsed="false">
      <c r="A267" s="85"/>
      <c r="B267" s="97"/>
      <c r="C267" s="85" t="s">
        <v>53</v>
      </c>
      <c r="D267" s="86" t="s">
        <v>54</v>
      </c>
      <c r="E267" s="98" t="n">
        <f aca="false">SUM(E260)</f>
        <v>1500</v>
      </c>
      <c r="F267" s="98" t="n">
        <f aca="false">SUM(F260)</f>
        <v>1500</v>
      </c>
      <c r="G267" s="98" t="n">
        <f aca="false">SUM(G260)</f>
        <v>534.58</v>
      </c>
      <c r="H267" s="99" t="n">
        <f aca="false">G267/F267</f>
        <v>0.356386666666667</v>
      </c>
    </row>
    <row r="268" s="100" customFormat="true" ht="12.75" hidden="false" customHeight="false" outlineLevel="0" collapsed="false">
      <c r="A268" s="85"/>
      <c r="B268" s="97"/>
      <c r="C268" s="85" t="s">
        <v>49</v>
      </c>
      <c r="D268" s="86" t="s">
        <v>50</v>
      </c>
      <c r="E268" s="98" t="n">
        <f aca="false">SUM(E261)</f>
        <v>500</v>
      </c>
      <c r="F268" s="98" t="n">
        <f aca="false">SUM(F261)</f>
        <v>500</v>
      </c>
      <c r="G268" s="98" t="n">
        <f aca="false">SUM(G261)</f>
        <v>400.18</v>
      </c>
      <c r="H268" s="99" t="n">
        <f aca="false">G268/F268</f>
        <v>0.80036</v>
      </c>
    </row>
    <row r="269" s="100" customFormat="true" ht="40.5" hidden="false" customHeight="true" outlineLevel="0" collapsed="false">
      <c r="A269" s="85"/>
      <c r="B269" s="97"/>
      <c r="C269" s="85" t="s">
        <v>111</v>
      </c>
      <c r="D269" s="86" t="s">
        <v>125</v>
      </c>
      <c r="E269" s="98" t="n">
        <f aca="false">SUM(E264)</f>
        <v>91323.53</v>
      </c>
      <c r="F269" s="98" t="n">
        <f aca="false">SUM(F264)</f>
        <v>94452.52</v>
      </c>
      <c r="G269" s="98" t="n">
        <f aca="false">SUM(G264)</f>
        <v>63128.99</v>
      </c>
      <c r="H269" s="99" t="n">
        <f aca="false">G269/F269</f>
        <v>0.668367450651396</v>
      </c>
    </row>
    <row r="270" customFormat="false" ht="4.5" hidden="false" customHeight="true" outlineLevel="0" collapsed="false">
      <c r="A270" s="47"/>
      <c r="B270" s="59"/>
      <c r="C270" s="19"/>
      <c r="D270" s="21"/>
      <c r="E270" s="22"/>
      <c r="F270" s="22"/>
      <c r="G270" s="22"/>
      <c r="H270" s="23"/>
    </row>
    <row r="271" customFormat="false" ht="12.75" hidden="false" customHeight="false" outlineLevel="0" collapsed="false">
      <c r="A271" s="14" t="n">
        <v>854</v>
      </c>
      <c r="B271" s="15"/>
      <c r="C271" s="15"/>
      <c r="D271" s="16" t="s">
        <v>126</v>
      </c>
      <c r="E271" s="17" t="n">
        <f aca="false">SUM(E272+E280+E287)</f>
        <v>162750</v>
      </c>
      <c r="F271" s="17" t="n">
        <f aca="false">SUM(F272+F280+F287)</f>
        <v>186837</v>
      </c>
      <c r="G271" s="17" t="n">
        <f aca="false">SUM(G272+G280+G287)</f>
        <v>112569.35</v>
      </c>
      <c r="H271" s="18" t="n">
        <f aca="false">G271/F271</f>
        <v>0.602500307754888</v>
      </c>
    </row>
    <row r="272" customFormat="false" ht="25.5" hidden="false" customHeight="false" outlineLevel="0" collapsed="false">
      <c r="A272" s="19"/>
      <c r="B272" s="15" t="n">
        <v>85403</v>
      </c>
      <c r="C272" s="15"/>
      <c r="D272" s="16" t="s">
        <v>127</v>
      </c>
      <c r="E272" s="17" t="n">
        <f aca="false">SUM(E274:E278)</f>
        <v>21450</v>
      </c>
      <c r="F272" s="17" t="n">
        <f aca="false">SUM(F274:F278)</f>
        <v>44258</v>
      </c>
      <c r="G272" s="17" t="n">
        <f aca="false">SUM(G274:G278)</f>
        <v>36899.18</v>
      </c>
      <c r="H272" s="18" t="n">
        <f aca="false">G272/F272</f>
        <v>0.833729043336798</v>
      </c>
    </row>
    <row r="273" customFormat="false" ht="25.5" hidden="false" customHeight="false" outlineLevel="0" collapsed="false">
      <c r="A273" s="19"/>
      <c r="B273" s="59"/>
      <c r="C273" s="59"/>
      <c r="D273" s="95" t="s">
        <v>128</v>
      </c>
      <c r="E273" s="87"/>
      <c r="F273" s="87"/>
      <c r="G273" s="87"/>
      <c r="H273" s="88"/>
    </row>
    <row r="274" customFormat="false" ht="40.5" hidden="false" customHeight="true" outlineLevel="0" collapsed="false">
      <c r="A274" s="19"/>
      <c r="B274" s="59"/>
      <c r="C274" s="89" t="s">
        <v>39</v>
      </c>
      <c r="D274" s="90" t="s">
        <v>40</v>
      </c>
      <c r="E274" s="91" t="n">
        <v>1200</v>
      </c>
      <c r="F274" s="91" t="n">
        <v>1200</v>
      </c>
      <c r="G274" s="91" t="n">
        <v>990</v>
      </c>
      <c r="H274" s="23" t="n">
        <f aca="false">G274/F274</f>
        <v>0.825</v>
      </c>
    </row>
    <row r="275" customFormat="false" ht="12.75" hidden="false" customHeight="false" outlineLevel="0" collapsed="false">
      <c r="A275" s="19"/>
      <c r="B275" s="59"/>
      <c r="C275" s="19" t="s">
        <v>60</v>
      </c>
      <c r="D275" s="90" t="s">
        <v>61</v>
      </c>
      <c r="E275" s="91" t="n">
        <v>1000</v>
      </c>
      <c r="F275" s="91" t="n">
        <v>15000</v>
      </c>
      <c r="G275" s="91" t="n">
        <v>9630.8</v>
      </c>
      <c r="H275" s="23" t="n">
        <f aca="false">G275/F275</f>
        <v>0.642053333333333</v>
      </c>
    </row>
    <row r="276" customFormat="false" ht="12.75" hidden="false" customHeight="false" outlineLevel="0" collapsed="false">
      <c r="A276" s="19"/>
      <c r="B276" s="20"/>
      <c r="C276" s="19" t="s">
        <v>53</v>
      </c>
      <c r="D276" s="21" t="s">
        <v>54</v>
      </c>
      <c r="E276" s="22" t="n">
        <v>250</v>
      </c>
      <c r="F276" s="22" t="n">
        <v>250</v>
      </c>
      <c r="G276" s="22" t="n">
        <v>324.84</v>
      </c>
      <c r="H276" s="23" t="n">
        <f aca="false">G276/F276</f>
        <v>1.29936</v>
      </c>
    </row>
    <row r="277" customFormat="false" ht="26.25" hidden="false" customHeight="true" outlineLevel="0" collapsed="false">
      <c r="A277" s="19"/>
      <c r="B277" s="20"/>
      <c r="C277" s="19" t="s">
        <v>64</v>
      </c>
      <c r="D277" s="21" t="s">
        <v>65</v>
      </c>
      <c r="E277" s="22" t="n">
        <v>0</v>
      </c>
      <c r="F277" s="22" t="n">
        <v>8808</v>
      </c>
      <c r="G277" s="22" t="n">
        <v>4160</v>
      </c>
      <c r="H277" s="23" t="n">
        <f aca="false">G277/F277</f>
        <v>0.472297910990009</v>
      </c>
    </row>
    <row r="278" customFormat="false" ht="12.75" hidden="false" customHeight="false" outlineLevel="0" collapsed="false">
      <c r="A278" s="19"/>
      <c r="B278" s="20"/>
      <c r="C278" s="19" t="s">
        <v>49</v>
      </c>
      <c r="D278" s="21" t="s">
        <v>50</v>
      </c>
      <c r="E278" s="22" t="n">
        <v>19000</v>
      </c>
      <c r="F278" s="22" t="n">
        <v>19000</v>
      </c>
      <c r="G278" s="22" t="n">
        <v>21793.54</v>
      </c>
      <c r="H278" s="23" t="n">
        <f aca="false">G278/F278</f>
        <v>1.14702842105263</v>
      </c>
    </row>
    <row r="279" customFormat="false" ht="6" hidden="false" customHeight="true" outlineLevel="0" collapsed="false">
      <c r="A279" s="19"/>
      <c r="B279" s="20"/>
      <c r="C279" s="19"/>
      <c r="D279" s="21"/>
      <c r="E279" s="22"/>
      <c r="F279" s="22"/>
      <c r="G279" s="22"/>
      <c r="H279" s="23"/>
    </row>
    <row r="280" customFormat="false" ht="40.5" hidden="false" customHeight="true" outlineLevel="0" collapsed="false">
      <c r="A280" s="19"/>
      <c r="B280" s="15" t="n">
        <v>85406</v>
      </c>
      <c r="C280" s="15"/>
      <c r="D280" s="16" t="s">
        <v>129</v>
      </c>
      <c r="E280" s="17" t="n">
        <f aca="false">SUM(E282)</f>
        <v>1300</v>
      </c>
      <c r="F280" s="17" t="n">
        <f aca="false">SUM(F282)</f>
        <v>1300</v>
      </c>
      <c r="G280" s="17" t="n">
        <f aca="false">SUM(G282)</f>
        <v>362.37</v>
      </c>
      <c r="H280" s="18" t="n">
        <f aca="false">G280/F280</f>
        <v>0.278746153846154</v>
      </c>
    </row>
    <row r="281" customFormat="false" ht="27" hidden="false" customHeight="true" outlineLevel="0" collapsed="false">
      <c r="A281" s="19"/>
      <c r="B281" s="59"/>
      <c r="C281" s="20"/>
      <c r="D281" s="95" t="s">
        <v>130</v>
      </c>
      <c r="E281" s="87"/>
      <c r="F281" s="87"/>
      <c r="G281" s="87"/>
      <c r="H281" s="88"/>
    </row>
    <row r="282" customFormat="false" ht="12.75" hidden="false" customHeight="false" outlineLevel="0" collapsed="false">
      <c r="A282" s="19"/>
      <c r="B282" s="20"/>
      <c r="C282" s="19" t="s">
        <v>53</v>
      </c>
      <c r="D282" s="21" t="s">
        <v>54</v>
      </c>
      <c r="E282" s="22" t="n">
        <v>1300</v>
      </c>
      <c r="F282" s="22" t="n">
        <v>1300</v>
      </c>
      <c r="G282" s="22" t="n">
        <v>362.37</v>
      </c>
      <c r="H282" s="23" t="n">
        <f aca="false">G282/F282</f>
        <v>0.278746153846154</v>
      </c>
    </row>
    <row r="283" customFormat="false" ht="4.5" hidden="false" customHeight="true" outlineLevel="0" collapsed="false">
      <c r="A283" s="19"/>
      <c r="B283" s="20"/>
      <c r="C283" s="19"/>
      <c r="D283" s="21"/>
      <c r="E283" s="22"/>
      <c r="F283" s="22"/>
      <c r="G283" s="22"/>
      <c r="H283" s="23"/>
    </row>
    <row r="284" customFormat="false" ht="5.25" hidden="false" customHeight="true" outlineLevel="0" collapsed="false">
      <c r="A284" s="24"/>
      <c r="B284" s="25"/>
      <c r="C284" s="24"/>
      <c r="D284" s="26"/>
      <c r="E284" s="27"/>
      <c r="F284" s="27"/>
      <c r="G284" s="27"/>
      <c r="H284" s="28"/>
    </row>
    <row r="285" customFormat="false" ht="12.75" hidden="false" customHeight="false" outlineLevel="0" collapsed="false">
      <c r="A285" s="29"/>
      <c r="B285" s="30"/>
      <c r="C285" s="29"/>
      <c r="D285" s="31"/>
      <c r="E285" s="32"/>
      <c r="F285" s="32"/>
      <c r="G285" s="32"/>
      <c r="H285" s="33"/>
    </row>
    <row r="286" customFormat="false" ht="54.75" hidden="false" customHeight="true" outlineLevel="0" collapsed="false">
      <c r="A286" s="11" t="s">
        <v>3</v>
      </c>
      <c r="B286" s="12" t="s">
        <v>4</v>
      </c>
      <c r="C286" s="12" t="s">
        <v>5</v>
      </c>
      <c r="D286" s="12" t="s">
        <v>6</v>
      </c>
      <c r="E286" s="12" t="s">
        <v>7</v>
      </c>
      <c r="F286" s="12" t="s">
        <v>135</v>
      </c>
      <c r="G286" s="12" t="s">
        <v>136</v>
      </c>
      <c r="H286" s="12" t="s">
        <v>10</v>
      </c>
    </row>
    <row r="287" customFormat="false" ht="12.75" hidden="false" customHeight="false" outlineLevel="0" collapsed="false">
      <c r="A287" s="19"/>
      <c r="B287" s="62" t="n">
        <v>85495</v>
      </c>
      <c r="C287" s="62"/>
      <c r="D287" s="63" t="s">
        <v>38</v>
      </c>
      <c r="E287" s="102" t="n">
        <f aca="false">SUM(E289:E290)</f>
        <v>140000</v>
      </c>
      <c r="F287" s="102" t="n">
        <f aca="false">SUM(F289:F290)</f>
        <v>141279</v>
      </c>
      <c r="G287" s="102" t="n">
        <f aca="false">SUM(G289:G290)</f>
        <v>75307.8</v>
      </c>
      <c r="H287" s="18" t="n">
        <f aca="false">G287/F287</f>
        <v>0.533043127428705</v>
      </c>
    </row>
    <row r="288" customFormat="false" ht="27.75" hidden="false" customHeight="true" outlineLevel="0" collapsed="false">
      <c r="A288" s="19"/>
      <c r="B288" s="20"/>
      <c r="C288" s="20"/>
      <c r="D288" s="95" t="s">
        <v>131</v>
      </c>
      <c r="E288" s="22"/>
      <c r="F288" s="22"/>
      <c r="G288" s="22"/>
      <c r="H288" s="88"/>
    </row>
    <row r="289" customFormat="false" ht="40.5" hidden="false" customHeight="true" outlineLevel="0" collapsed="false">
      <c r="A289" s="19"/>
      <c r="B289" s="20"/>
      <c r="C289" s="89" t="s">
        <v>39</v>
      </c>
      <c r="D289" s="90" t="s">
        <v>40</v>
      </c>
      <c r="E289" s="22" t="n">
        <v>140000</v>
      </c>
      <c r="F289" s="22" t="n">
        <v>140000</v>
      </c>
      <c r="G289" s="22" t="n">
        <v>74029.48</v>
      </c>
      <c r="H289" s="23" t="n">
        <f aca="false">G289/F289</f>
        <v>0.528782</v>
      </c>
    </row>
    <row r="290" customFormat="false" ht="13.5" hidden="false" customHeight="true" outlineLevel="0" collapsed="false">
      <c r="A290" s="19"/>
      <c r="B290" s="20"/>
      <c r="C290" s="19" t="s">
        <v>49</v>
      </c>
      <c r="D290" s="21" t="s">
        <v>50</v>
      </c>
      <c r="E290" s="22" t="n">
        <v>0</v>
      </c>
      <c r="F290" s="22" t="n">
        <v>1279</v>
      </c>
      <c r="G290" s="22" t="n">
        <v>1278.32</v>
      </c>
      <c r="H290" s="23" t="n">
        <f aca="false">G290/F290</f>
        <v>0.999468334636435</v>
      </c>
    </row>
    <row r="291" customFormat="false" ht="6" hidden="false" customHeight="true" outlineLevel="0" collapsed="false">
      <c r="A291" s="64"/>
      <c r="B291" s="65"/>
      <c r="C291" s="65"/>
      <c r="D291" s="66"/>
      <c r="E291" s="67"/>
      <c r="F291" s="67"/>
      <c r="G291" s="67"/>
      <c r="H291" s="68"/>
    </row>
    <row r="292" customFormat="false" ht="6" hidden="false" customHeight="true" outlineLevel="0" collapsed="false">
      <c r="A292" s="19"/>
      <c r="B292" s="20"/>
      <c r="C292" s="19"/>
      <c r="D292" s="21"/>
      <c r="E292" s="22"/>
      <c r="F292" s="22"/>
      <c r="G292" s="77"/>
      <c r="H292" s="21"/>
    </row>
    <row r="293" s="13" customFormat="true" ht="17.25" hidden="false" customHeight="true" outlineLevel="0" collapsed="false">
      <c r="A293" s="35"/>
      <c r="B293" s="36"/>
      <c r="C293" s="36"/>
      <c r="D293" s="37" t="s">
        <v>132</v>
      </c>
      <c r="E293" s="38" t="n">
        <f aca="false">SUM(E69+E73+E81+E89+E94+E110+E117+E125+E138+E181+E245+E271)</f>
        <v>28699335.53</v>
      </c>
      <c r="F293" s="38" t="n">
        <f aca="false">SUM(F69+F73+F76+F81+F89+F94+F110+F117+F125+F138+F181+F245+F271)</f>
        <v>29324361.97</v>
      </c>
      <c r="G293" s="38" t="n">
        <f aca="false">SUM(G69+G73+G81+G89+G94+G110+G117+G125+G138+G181+G245+G271)</f>
        <v>14536788.8</v>
      </c>
      <c r="H293" s="39" t="n">
        <f aca="false">G293/F293</f>
        <v>0.495723958627701</v>
      </c>
    </row>
    <row r="352" s="13" customFormat="true" ht="17.25" hidden="false" customHeight="true" outlineLevel="0" collapsed="false">
      <c r="A352" s="113"/>
      <c r="B352" s="114"/>
      <c r="C352" s="114"/>
      <c r="D352" s="115" t="s">
        <v>133</v>
      </c>
      <c r="E352" s="116" t="n">
        <f aca="false">SUM(E54+E293)</f>
        <v>33901282.53</v>
      </c>
      <c r="F352" s="116" t="n">
        <f aca="false">SUM(F54+F293)</f>
        <v>34748791.97</v>
      </c>
      <c r="G352" s="116" t="n">
        <f aca="false">SUM(G54+G293)</f>
        <v>17401304.8</v>
      </c>
      <c r="H352" s="39" t="n">
        <f aca="false">G352/F352</f>
        <v>0.500774381308658</v>
      </c>
    </row>
  </sheetData>
  <mergeCells count="8">
    <mergeCell ref="H1:I1"/>
    <mergeCell ref="A2:H2"/>
    <mergeCell ref="A4:H4"/>
    <mergeCell ref="A5:H5"/>
    <mergeCell ref="H62:I62"/>
    <mergeCell ref="A63:H63"/>
    <mergeCell ref="A65:H65"/>
    <mergeCell ref="A66:H66"/>
  </mergeCells>
  <printOptions headings="false" gridLines="false" gridLinesSet="true" horizontalCentered="false" verticalCentered="false"/>
  <pageMargins left="0.827083333333333" right="0.236111111111111" top="0.511805555555556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1" man="true" max="16383" min="0"/>
    <brk id="59" man="true" max="16383" min="0"/>
    <brk id="103" man="true" max="16383" min="0"/>
    <brk id="147" man="true" max="16383" min="0"/>
    <brk id="196" man="true" max="16383" min="0"/>
    <brk id="241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37:32Z</dcterms:created>
  <dc:creator>Skrzypinska</dc:creator>
  <dc:description/>
  <dc:language>en-US</dc:language>
  <cp:lastModifiedBy>Skrzypinska</cp:lastModifiedBy>
  <cp:lastPrinted>2009-08-28T14:24:51Z</cp:lastPrinted>
  <dcterms:modified xsi:type="dcterms:W3CDTF">2009-08-28T14:49:48Z</dcterms:modified>
  <cp:revision>0</cp:revision>
  <dc:subject/>
  <dc:title/>
</cp:coreProperties>
</file>